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8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2" activeCellId="0" sqref="Q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1.36"/>
    <col collapsed="false" customWidth="true" hidden="false" outlineLevel="0" max="6" min="6" style="1" width="13.49"/>
    <col collapsed="false" customWidth="true" hidden="false" outlineLevel="0" max="7" min="7" style="1" width="13.62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3.12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3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4</v>
      </c>
      <c r="F3" s="9"/>
      <c r="G3" s="9"/>
      <c r="H3" s="10"/>
      <c r="I3" s="10"/>
      <c r="J3" s="5"/>
      <c r="K3" s="3"/>
      <c r="L3" s="3"/>
      <c r="M3" s="3"/>
      <c r="N3" s="6"/>
      <c r="O3" s="9" t="s">
        <v>4</v>
      </c>
      <c r="P3" s="9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4"/>
      <c r="I5" s="13"/>
      <c r="J5" s="11"/>
      <c r="K5" s="11" t="s">
        <v>12</v>
      </c>
      <c r="L5" s="11" t="s">
        <v>13</v>
      </c>
      <c r="M5" s="11" t="s">
        <v>12</v>
      </c>
      <c r="N5" s="15" t="s">
        <v>13</v>
      </c>
      <c r="O5" s="16" t="s">
        <v>12</v>
      </c>
      <c r="P5" s="11" t="s">
        <v>13</v>
      </c>
      <c r="Q5" s="17"/>
      <c r="R5" s="17"/>
    </row>
    <row r="6" s="22" customFormat="true" ht="18.6" hidden="true" customHeight="true" outlineLevel="0" collapsed="false">
      <c r="A6" s="18" t="n">
        <v>2003</v>
      </c>
      <c r="B6" s="19" t="n">
        <v>30324</v>
      </c>
      <c r="C6" s="19" t="n">
        <v>28468</v>
      </c>
      <c r="D6" s="19" t="n">
        <v>52578</v>
      </c>
      <c r="E6" s="20" t="n">
        <v>71142</v>
      </c>
      <c r="F6" s="20" t="n">
        <v>1183313</v>
      </c>
      <c r="G6" s="19" t="n">
        <v>702729</v>
      </c>
      <c r="H6" s="21"/>
      <c r="I6" s="19"/>
      <c r="J6" s="18" t="n">
        <v>2003</v>
      </c>
      <c r="K6" s="20"/>
      <c r="L6" s="19"/>
      <c r="M6" s="19" t="n">
        <v>353670</v>
      </c>
      <c r="N6" s="19" t="n">
        <v>376293</v>
      </c>
      <c r="O6" s="19" t="n">
        <v>22055568</v>
      </c>
      <c r="P6" s="19" t="n">
        <v>21674995</v>
      </c>
      <c r="R6" s="23"/>
      <c r="S6" s="23"/>
    </row>
    <row r="7" s="22" customFormat="true" ht="18.6" hidden="false" customHeight="true" outlineLevel="0" collapsed="false">
      <c r="A7" s="18" t="n">
        <v>2010</v>
      </c>
      <c r="B7" s="19" t="n">
        <v>291856</v>
      </c>
      <c r="C7" s="19" t="n">
        <v>295967</v>
      </c>
      <c r="D7" s="19" t="n">
        <v>208376</v>
      </c>
      <c r="E7" s="20" t="n">
        <v>195039</v>
      </c>
      <c r="F7" s="20" t="n">
        <v>12093358</v>
      </c>
      <c r="G7" s="19" t="n">
        <v>9500861</v>
      </c>
      <c r="H7" s="21"/>
      <c r="I7" s="19"/>
      <c r="J7" s="18" t="n">
        <v>2010</v>
      </c>
      <c r="K7" s="19" t="n">
        <v>284148</v>
      </c>
      <c r="L7" s="19" t="n">
        <v>320164</v>
      </c>
      <c r="M7" s="19" t="n">
        <v>1288018</v>
      </c>
      <c r="N7" s="20" t="n">
        <v>1366951</v>
      </c>
      <c r="O7" s="20" t="n">
        <v>66215006</v>
      </c>
      <c r="P7" s="19" t="n">
        <v>67644648</v>
      </c>
      <c r="Q7" s="24"/>
      <c r="R7" s="24"/>
      <c r="S7" s="23"/>
    </row>
    <row r="8" s="22" customFormat="true" ht="18.6" hidden="false" customHeight="true" outlineLevel="0" collapsed="false">
      <c r="A8" s="18" t="n">
        <v>2011</v>
      </c>
      <c r="B8" s="19" t="n">
        <v>335296</v>
      </c>
      <c r="C8" s="19" t="n">
        <v>329160</v>
      </c>
      <c r="D8" s="19" t="n">
        <v>168017</v>
      </c>
      <c r="E8" s="20" t="n">
        <v>141375</v>
      </c>
      <c r="F8" s="20" t="n">
        <v>18759272</v>
      </c>
      <c r="G8" s="19" t="n">
        <v>16155910</v>
      </c>
      <c r="H8" s="21"/>
      <c r="I8" s="19"/>
      <c r="J8" s="18" t="n">
        <v>2011</v>
      </c>
      <c r="K8" s="19" t="n">
        <v>545008</v>
      </c>
      <c r="L8" s="19" t="n">
        <v>644835</v>
      </c>
      <c r="M8" s="19" t="n">
        <v>2036794</v>
      </c>
      <c r="N8" s="20" t="n">
        <v>2031035</v>
      </c>
      <c r="O8" s="20" t="n">
        <v>82689476</v>
      </c>
      <c r="P8" s="19" t="n">
        <v>82576889</v>
      </c>
      <c r="Q8" s="24"/>
      <c r="R8" s="24"/>
      <c r="S8" s="23"/>
    </row>
    <row r="9" s="22" customFormat="true" ht="18.6" hidden="false" customHeight="true" outlineLevel="0" collapsed="false">
      <c r="A9" s="18" t="n">
        <v>2012</v>
      </c>
      <c r="B9" s="19" t="n">
        <v>325790</v>
      </c>
      <c r="C9" s="19" t="n">
        <v>318410</v>
      </c>
      <c r="D9" s="19" t="n">
        <v>136082</v>
      </c>
      <c r="E9" s="20" t="n">
        <v>118415</v>
      </c>
      <c r="F9" s="20" t="n">
        <v>18663034</v>
      </c>
      <c r="G9" s="19" t="n">
        <v>17675278</v>
      </c>
      <c r="H9" s="21"/>
      <c r="I9" s="19"/>
      <c r="J9" s="18" t="n">
        <v>2012</v>
      </c>
      <c r="K9" s="19" t="n">
        <v>59108</v>
      </c>
      <c r="L9" s="19" t="n">
        <v>61819</v>
      </c>
      <c r="M9" s="19" t="n">
        <v>1299071</v>
      </c>
      <c r="N9" s="20" t="n">
        <v>1265422</v>
      </c>
      <c r="O9" s="20" t="n">
        <v>74459248</v>
      </c>
      <c r="P9" s="19" t="n">
        <v>73398385</v>
      </c>
      <c r="Q9" s="24"/>
      <c r="R9" s="24"/>
      <c r="S9" s="23"/>
    </row>
    <row r="10" s="22" customFormat="true" ht="18.6" hidden="false" customHeight="true" outlineLevel="0" collapsed="false">
      <c r="A10" s="18" t="n">
        <v>2013</v>
      </c>
      <c r="B10" s="19" t="n">
        <v>328627</v>
      </c>
      <c r="C10" s="19" t="n">
        <v>301803</v>
      </c>
      <c r="D10" s="19" t="n">
        <v>57440</v>
      </c>
      <c r="E10" s="20" t="n">
        <v>48665</v>
      </c>
      <c r="F10" s="20" t="n">
        <v>17680064</v>
      </c>
      <c r="G10" s="19" t="n">
        <v>15573852</v>
      </c>
      <c r="H10" s="21"/>
      <c r="I10" s="19"/>
      <c r="J10" s="18" t="n">
        <v>2013</v>
      </c>
      <c r="K10" s="19" t="n">
        <v>50146</v>
      </c>
      <c r="L10" s="19" t="n">
        <v>48784</v>
      </c>
      <c r="M10" s="19" t="n">
        <v>868690</v>
      </c>
      <c r="N10" s="20" t="n">
        <v>1054871</v>
      </c>
      <c r="O10" s="20" t="n">
        <v>78986058</v>
      </c>
      <c r="P10" s="19" t="n">
        <v>78944886</v>
      </c>
      <c r="Q10" s="24"/>
      <c r="R10" s="24"/>
      <c r="S10" s="23"/>
      <c r="U10" s="22" t="s">
        <v>14</v>
      </c>
    </row>
    <row r="11" s="26" customFormat="true" ht="18.6" hidden="false" customHeight="true" outlineLevel="0" collapsed="false">
      <c r="A11" s="18" t="n">
        <v>2014</v>
      </c>
      <c r="B11" s="19" t="n">
        <v>518827</v>
      </c>
      <c r="C11" s="19" t="n">
        <v>460365</v>
      </c>
      <c r="D11" s="19" t="n">
        <v>49040</v>
      </c>
      <c r="E11" s="19" t="n">
        <v>46873</v>
      </c>
      <c r="F11" s="19" t="n">
        <v>20060148</v>
      </c>
      <c r="G11" s="19" t="n">
        <v>18349331</v>
      </c>
      <c r="H11" s="21"/>
      <c r="I11" s="19"/>
      <c r="J11" s="18" t="n">
        <v>2014</v>
      </c>
      <c r="K11" s="19" t="n">
        <v>137553</v>
      </c>
      <c r="L11" s="19" t="n">
        <v>134856</v>
      </c>
      <c r="M11" s="19" t="n">
        <v>1191799</v>
      </c>
      <c r="N11" s="19" t="n">
        <v>1577950</v>
      </c>
      <c r="O11" s="19" t="n">
        <v>101673734</v>
      </c>
      <c r="P11" s="19" t="n">
        <v>100846024</v>
      </c>
      <c r="Q11" s="24"/>
      <c r="R11" s="24"/>
      <c r="S11" s="25"/>
      <c r="U11" s="26" t="s">
        <v>14</v>
      </c>
      <c r="V11" s="22"/>
      <c r="W11" s="22"/>
    </row>
    <row r="12" s="27" customFormat="true" ht="17.25" hidden="false" customHeight="true" outlineLevel="0" collapsed="false">
      <c r="A12" s="18" t="n">
        <v>2015</v>
      </c>
      <c r="B12" s="19" t="n">
        <v>524347</v>
      </c>
      <c r="C12" s="19" t="n">
        <v>515258</v>
      </c>
      <c r="D12" s="19" t="n">
        <v>172901</v>
      </c>
      <c r="E12" s="19" t="n">
        <v>176982</v>
      </c>
      <c r="F12" s="19" t="n">
        <v>32698960</v>
      </c>
      <c r="G12" s="19" t="n">
        <v>30894037</v>
      </c>
      <c r="H12" s="21"/>
      <c r="I12" s="19"/>
      <c r="J12" s="18" t="n">
        <v>2015</v>
      </c>
      <c r="K12" s="19" t="n">
        <v>240646</v>
      </c>
      <c r="L12" s="19" t="n">
        <v>236367</v>
      </c>
      <c r="M12" s="19" t="n">
        <v>1927607</v>
      </c>
      <c r="N12" s="19" t="n">
        <v>2091863</v>
      </c>
      <c r="O12" s="19" t="n">
        <v>124997587</v>
      </c>
      <c r="P12" s="19" t="n">
        <v>124646392</v>
      </c>
      <c r="Q12" s="24"/>
      <c r="R12" s="24"/>
    </row>
    <row r="13" s="27" customFormat="true" ht="17.25" hidden="false" customHeight="true" outlineLevel="0" collapsed="false">
      <c r="A13" s="18" t="n">
        <v>2016</v>
      </c>
      <c r="B13" s="19" t="n">
        <v>781626</v>
      </c>
      <c r="C13" s="19" t="n">
        <v>748502</v>
      </c>
      <c r="D13" s="19" t="n">
        <v>640711</v>
      </c>
      <c r="E13" s="19" t="n">
        <v>673161</v>
      </c>
      <c r="F13" s="19" t="n">
        <v>39943178</v>
      </c>
      <c r="G13" s="19" t="n">
        <v>38042056</v>
      </c>
      <c r="H13" s="21"/>
      <c r="I13" s="19"/>
      <c r="J13" s="18" t="n">
        <v>2016</v>
      </c>
      <c r="K13" s="19" t="n">
        <v>183575</v>
      </c>
      <c r="L13" s="19" t="n">
        <v>181322</v>
      </c>
      <c r="M13" s="19" t="n">
        <v>1339794</v>
      </c>
      <c r="N13" s="19" t="n">
        <v>1317994</v>
      </c>
      <c r="O13" s="19" t="n">
        <v>120562839</v>
      </c>
      <c r="P13" s="19" t="n">
        <v>121105132</v>
      </c>
      <c r="Q13" s="24"/>
      <c r="R13" s="24"/>
    </row>
    <row r="14" s="27" customFormat="true" ht="17.25" hidden="false" customHeight="true" outlineLevel="0" collapsed="false">
      <c r="A14" s="18" t="n">
        <v>2017</v>
      </c>
      <c r="B14" s="19" t="n">
        <v>1086084</v>
      </c>
      <c r="C14" s="19" t="n">
        <v>1173756</v>
      </c>
      <c r="D14" s="19" t="n">
        <v>666973</v>
      </c>
      <c r="E14" s="19" t="n">
        <v>657811</v>
      </c>
      <c r="F14" s="19" t="n">
        <v>39598579</v>
      </c>
      <c r="G14" s="19" t="n">
        <v>36967397</v>
      </c>
      <c r="H14" s="21"/>
      <c r="I14" s="19"/>
      <c r="J14" s="18" t="n">
        <v>2017</v>
      </c>
      <c r="K14" s="19" t="n">
        <v>115606</v>
      </c>
      <c r="L14" s="19" t="n">
        <v>111345</v>
      </c>
      <c r="M14" s="19" t="n">
        <v>1513139</v>
      </c>
      <c r="N14" s="19" t="n">
        <v>1493201</v>
      </c>
      <c r="O14" s="19" t="n">
        <v>137957862</v>
      </c>
      <c r="P14" s="19" t="n">
        <v>140097500</v>
      </c>
      <c r="Q14" s="24"/>
      <c r="R14" s="24"/>
    </row>
    <row r="15" s="27" customFormat="true" ht="17.25" hidden="false" customHeight="true" outlineLevel="0" collapsed="false">
      <c r="A15" s="18" t="n">
        <v>2018</v>
      </c>
      <c r="B15" s="19" t="n">
        <v>1006223</v>
      </c>
      <c r="C15" s="19" t="n">
        <v>1096789</v>
      </c>
      <c r="D15" s="19" t="n">
        <v>623213</v>
      </c>
      <c r="E15" s="19" t="n">
        <v>609493</v>
      </c>
      <c r="F15" s="19" t="n">
        <v>63149372</v>
      </c>
      <c r="G15" s="19" t="n">
        <v>61680905</v>
      </c>
      <c r="H15" s="28"/>
      <c r="I15" s="29"/>
      <c r="J15" s="18" t="n">
        <v>2018</v>
      </c>
      <c r="K15" s="19" t="n">
        <v>135024</v>
      </c>
      <c r="L15" s="19" t="n">
        <v>118702</v>
      </c>
      <c r="M15" s="19" t="n">
        <v>2236042</v>
      </c>
      <c r="N15" s="19" t="n">
        <v>2230000</v>
      </c>
      <c r="O15" s="19" t="n">
        <v>149402633</v>
      </c>
      <c r="P15" s="19" t="n">
        <v>148234235</v>
      </c>
      <c r="Q15" s="24"/>
      <c r="R15" s="24"/>
    </row>
    <row r="16" s="27" customFormat="true" ht="17.25" hidden="false" customHeight="true" outlineLevel="0" collapsed="false">
      <c r="A16" s="18" t="n">
        <v>2019</v>
      </c>
      <c r="B16" s="19" t="n">
        <v>709655</v>
      </c>
      <c r="C16" s="19" t="n">
        <v>756379</v>
      </c>
      <c r="D16" s="19" t="n">
        <v>566969</v>
      </c>
      <c r="E16" s="19" t="n">
        <v>536657</v>
      </c>
      <c r="F16" s="19" t="n">
        <v>54817446</v>
      </c>
      <c r="G16" s="19" t="n">
        <v>53323986</v>
      </c>
      <c r="H16" s="28"/>
      <c r="I16" s="29"/>
      <c r="J16" s="18" t="n">
        <v>2019</v>
      </c>
      <c r="K16" s="19" t="n">
        <v>69637</v>
      </c>
      <c r="L16" s="19" t="n">
        <v>75770</v>
      </c>
      <c r="M16" s="19" t="n">
        <v>1946218</v>
      </c>
      <c r="N16" s="19" t="n">
        <v>1927869</v>
      </c>
      <c r="O16" s="19" t="n">
        <v>125331121</v>
      </c>
      <c r="P16" s="19" t="n">
        <v>125373630</v>
      </c>
      <c r="Q16" s="24"/>
      <c r="R16" s="24"/>
    </row>
    <row r="17" s="27" customFormat="true" ht="17.25" hidden="false" customHeight="true" outlineLevel="0" collapsed="false">
      <c r="A17" s="30" t="s">
        <v>15</v>
      </c>
      <c r="B17" s="31" t="n">
        <v>60849</v>
      </c>
      <c r="C17" s="31" t="n">
        <v>65559</v>
      </c>
      <c r="D17" s="31" t="n">
        <v>52919</v>
      </c>
      <c r="E17" s="31" t="n">
        <v>43282</v>
      </c>
      <c r="F17" s="31" t="n">
        <v>3979575</v>
      </c>
      <c r="G17" s="31" t="n">
        <v>3858719</v>
      </c>
      <c r="H17" s="32"/>
      <c r="I17" s="31"/>
      <c r="J17" s="31" t="s">
        <v>15</v>
      </c>
      <c r="K17" s="31" t="n">
        <v>6334</v>
      </c>
      <c r="L17" s="31" t="n">
        <v>5981</v>
      </c>
      <c r="M17" s="31" t="n">
        <v>165272</v>
      </c>
      <c r="N17" s="31" t="n">
        <v>161685</v>
      </c>
      <c r="O17" s="31" t="n">
        <v>10429369</v>
      </c>
      <c r="P17" s="31" t="n">
        <v>10442942</v>
      </c>
      <c r="Q17" s="24"/>
      <c r="R17" s="24"/>
    </row>
    <row r="18" s="27" customFormat="true" ht="17.25" hidden="false" customHeight="true" outlineLevel="0" collapsed="false">
      <c r="A18" s="30" t="s">
        <v>16</v>
      </c>
      <c r="B18" s="31" t="n">
        <v>69828</v>
      </c>
      <c r="C18" s="31" t="n">
        <v>71372</v>
      </c>
      <c r="D18" s="31" t="n">
        <v>52012</v>
      </c>
      <c r="E18" s="31" t="n">
        <v>46609</v>
      </c>
      <c r="F18" s="31" t="n">
        <v>6005123</v>
      </c>
      <c r="G18" s="31" t="n">
        <v>5829807</v>
      </c>
      <c r="H18" s="32"/>
      <c r="I18" s="31"/>
      <c r="J18" s="31" t="s">
        <v>16</v>
      </c>
      <c r="K18" s="31" t="n">
        <v>8064</v>
      </c>
      <c r="L18" s="31" t="n">
        <v>8066</v>
      </c>
      <c r="M18" s="31" t="n">
        <v>207961</v>
      </c>
      <c r="N18" s="31" t="n">
        <v>202387</v>
      </c>
      <c r="O18" s="31" t="n">
        <v>12963446</v>
      </c>
      <c r="P18" s="31" t="n">
        <v>12921418</v>
      </c>
      <c r="Q18" s="24"/>
      <c r="R18" s="24"/>
    </row>
    <row r="19" s="27" customFormat="true" ht="17.25" hidden="false" customHeight="true" outlineLevel="0" collapsed="false">
      <c r="A19" s="30" t="s">
        <v>17</v>
      </c>
      <c r="B19" s="31" t="n">
        <v>52206</v>
      </c>
      <c r="C19" s="31" t="n">
        <v>64429</v>
      </c>
      <c r="D19" s="31" t="n">
        <v>46021</v>
      </c>
      <c r="E19" s="31" t="n">
        <v>52174</v>
      </c>
      <c r="F19" s="31" t="n">
        <v>3623267</v>
      </c>
      <c r="G19" s="31" t="n">
        <v>3523299</v>
      </c>
      <c r="H19" s="32"/>
      <c r="I19" s="31"/>
      <c r="J19" s="31" t="s">
        <v>17</v>
      </c>
      <c r="K19" s="31" t="n">
        <v>6288</v>
      </c>
      <c r="L19" s="31" t="n">
        <v>6814</v>
      </c>
      <c r="M19" s="31" t="n">
        <v>137365</v>
      </c>
      <c r="N19" s="31" t="n">
        <v>123971</v>
      </c>
      <c r="O19" s="31" t="n">
        <v>8747090</v>
      </c>
      <c r="P19" s="31" t="n">
        <v>8799162</v>
      </c>
      <c r="Q19" s="24"/>
      <c r="R19" s="24"/>
    </row>
    <row r="20" s="27" customFormat="true" ht="17.25" hidden="false" customHeight="true" outlineLevel="0" collapsed="false">
      <c r="A20" s="30" t="s">
        <v>18</v>
      </c>
      <c r="B20" s="31" t="n">
        <v>65568</v>
      </c>
      <c r="C20" s="31" t="n">
        <v>70088</v>
      </c>
      <c r="D20" s="31" t="n">
        <v>48340</v>
      </c>
      <c r="E20" s="31" t="n">
        <v>45450</v>
      </c>
      <c r="F20" s="31" t="n">
        <v>4110271</v>
      </c>
      <c r="G20" s="31" t="n">
        <v>3977176</v>
      </c>
      <c r="H20" s="32"/>
      <c r="I20" s="31"/>
      <c r="J20" s="31" t="s">
        <v>18</v>
      </c>
      <c r="K20" s="31" t="n">
        <v>6396</v>
      </c>
      <c r="L20" s="31" t="n">
        <v>8424</v>
      </c>
      <c r="M20" s="31" t="n">
        <v>158278</v>
      </c>
      <c r="N20" s="31" t="n">
        <v>153724</v>
      </c>
      <c r="O20" s="31" t="n">
        <v>10074056</v>
      </c>
      <c r="P20" s="31" t="n">
        <v>10138931</v>
      </c>
      <c r="Q20" s="24"/>
      <c r="R20" s="24"/>
    </row>
    <row r="21" s="27" customFormat="true" ht="17.25" hidden="false" customHeight="true" outlineLevel="0" collapsed="false">
      <c r="A21" s="30" t="s">
        <v>19</v>
      </c>
      <c r="B21" s="31" t="n">
        <v>59522</v>
      </c>
      <c r="C21" s="31" t="n">
        <v>66463</v>
      </c>
      <c r="D21" s="31" t="n">
        <v>40506</v>
      </c>
      <c r="E21" s="31" t="n">
        <v>34008</v>
      </c>
      <c r="F21" s="31" t="n">
        <v>4457951</v>
      </c>
      <c r="G21" s="31" t="n">
        <v>4454019</v>
      </c>
      <c r="H21" s="32"/>
      <c r="I21" s="31"/>
      <c r="J21" s="31" t="s">
        <v>19</v>
      </c>
      <c r="K21" s="31" t="n">
        <v>5541</v>
      </c>
      <c r="L21" s="31" t="n">
        <v>8580</v>
      </c>
      <c r="M21" s="31" t="n">
        <v>171472</v>
      </c>
      <c r="N21" s="31" t="n">
        <v>159270</v>
      </c>
      <c r="O21" s="31" t="n">
        <v>11282971</v>
      </c>
      <c r="P21" s="31" t="n">
        <v>11231089</v>
      </c>
      <c r="Q21" s="24"/>
      <c r="R21" s="24"/>
    </row>
    <row r="22" s="27" customFormat="true" ht="17.25" hidden="false" customHeight="true" outlineLevel="0" collapsed="false">
      <c r="A22" s="30" t="s">
        <v>20</v>
      </c>
      <c r="B22" s="31" t="n">
        <v>63838</v>
      </c>
      <c r="C22" s="31" t="n">
        <v>75045</v>
      </c>
      <c r="D22" s="31" t="n">
        <v>31960</v>
      </c>
      <c r="E22" s="31" t="n">
        <v>37423</v>
      </c>
      <c r="F22" s="31" t="n">
        <v>4890271</v>
      </c>
      <c r="G22" s="31" t="n">
        <v>4827197</v>
      </c>
      <c r="H22" s="32"/>
      <c r="I22" s="31"/>
      <c r="J22" s="31" t="s">
        <v>20</v>
      </c>
      <c r="K22" s="31" t="n">
        <v>5886</v>
      </c>
      <c r="L22" s="31" t="n">
        <v>8011</v>
      </c>
      <c r="M22" s="31" t="n">
        <v>173818</v>
      </c>
      <c r="N22" s="31" t="n">
        <v>167269</v>
      </c>
      <c r="O22" s="31" t="n">
        <v>11284612</v>
      </c>
      <c r="P22" s="31" t="n">
        <v>11262219</v>
      </c>
      <c r="Q22" s="24"/>
      <c r="R22" s="24"/>
    </row>
    <row r="23" s="27" customFormat="true" ht="17.25" hidden="false" customHeight="true" outlineLevel="0" collapsed="false">
      <c r="A23" s="18" t="n">
        <v>2020</v>
      </c>
      <c r="B23" s="19" t="n">
        <f aca="false">SUM(B24:B48)</f>
        <v>491330</v>
      </c>
      <c r="C23" s="19" t="n">
        <f aca="false">SUM(C24:C48)</f>
        <v>503758</v>
      </c>
      <c r="D23" s="19" t="n">
        <f aca="false">SUM(D24:D48)</f>
        <v>325020</v>
      </c>
      <c r="E23" s="19" t="n">
        <f aca="false">SUM(E24:E48)</f>
        <v>336027</v>
      </c>
      <c r="F23" s="19" t="n">
        <f aca="false">SUM(F24:F48)</f>
        <v>46023426</v>
      </c>
      <c r="G23" s="19" t="n">
        <f aca="false">SUM(G24:G48)</f>
        <v>45453380</v>
      </c>
      <c r="H23" s="28"/>
      <c r="I23" s="29"/>
      <c r="J23" s="18" t="n">
        <v>2020</v>
      </c>
      <c r="K23" s="19" t="n">
        <f aca="false">SUM(K24:K48)</f>
        <v>40830</v>
      </c>
      <c r="L23" s="19" t="n">
        <f aca="false">SUM(L24:L48)</f>
        <v>70761</v>
      </c>
      <c r="M23" s="19" t="n">
        <f aca="false">SUM(M24:M48)</f>
        <v>809342</v>
      </c>
      <c r="N23" s="19" t="n">
        <f aca="false">SUM(N24:N48)</f>
        <v>795347</v>
      </c>
      <c r="O23" s="19" t="n">
        <f aca="false">SUM(O24:O48)</f>
        <v>82509538</v>
      </c>
      <c r="P23" s="19" t="n">
        <f aca="false">SUM(P24:P48)</f>
        <v>81345524</v>
      </c>
      <c r="Q23" s="24"/>
      <c r="R23" s="24"/>
    </row>
    <row r="24" s="27" customFormat="true" ht="17.25" hidden="false" customHeight="true" outlineLevel="0" collapsed="false">
      <c r="A24" s="30" t="s">
        <v>21</v>
      </c>
      <c r="B24" s="31" t="n">
        <v>52605</v>
      </c>
      <c r="C24" s="31" t="n">
        <v>78258</v>
      </c>
      <c r="D24" s="31" t="n">
        <v>41052</v>
      </c>
      <c r="E24" s="31" t="n">
        <v>40122</v>
      </c>
      <c r="F24" s="31" t="n">
        <v>4873879</v>
      </c>
      <c r="G24" s="31" t="n">
        <v>4821312</v>
      </c>
      <c r="H24" s="32"/>
      <c r="I24" s="31"/>
      <c r="J24" s="31" t="s">
        <v>21</v>
      </c>
      <c r="K24" s="31" t="n">
        <v>7811</v>
      </c>
      <c r="L24" s="31" t="n">
        <v>12391</v>
      </c>
      <c r="M24" s="31" t="n">
        <v>132485</v>
      </c>
      <c r="N24" s="31" t="n">
        <v>126291</v>
      </c>
      <c r="O24" s="31" t="n">
        <v>9888377</v>
      </c>
      <c r="P24" s="31" t="n">
        <v>9665604</v>
      </c>
      <c r="Q24" s="24"/>
      <c r="R24" s="24"/>
    </row>
    <row r="25" s="27" customFormat="true" ht="17.25" hidden="false" customHeight="true" outlineLevel="0" collapsed="false">
      <c r="A25" s="30" t="s">
        <v>22</v>
      </c>
      <c r="B25" s="31" t="n">
        <v>80998</v>
      </c>
      <c r="C25" s="31" t="n">
        <v>110646</v>
      </c>
      <c r="D25" s="31" t="n">
        <v>39574</v>
      </c>
      <c r="E25" s="31" t="n">
        <v>35108</v>
      </c>
      <c r="F25" s="31" t="n">
        <v>7621894</v>
      </c>
      <c r="G25" s="31" t="n">
        <v>7494653</v>
      </c>
      <c r="H25" s="32"/>
      <c r="I25" s="31"/>
      <c r="J25" s="31" t="s">
        <v>22</v>
      </c>
      <c r="K25" s="31" t="n">
        <v>7783</v>
      </c>
      <c r="L25" s="31" t="n">
        <v>13160</v>
      </c>
      <c r="M25" s="31" t="n">
        <v>152603</v>
      </c>
      <c r="N25" s="31" t="n">
        <v>159267</v>
      </c>
      <c r="O25" s="31" t="n">
        <v>13791084</v>
      </c>
      <c r="P25" s="31" t="n">
        <v>13602455</v>
      </c>
      <c r="Q25" s="24"/>
      <c r="R25" s="24"/>
    </row>
    <row r="26" s="27" customFormat="true" ht="17.25" hidden="false" customHeight="true" outlineLevel="0" collapsed="false">
      <c r="A26" s="30" t="s">
        <v>23</v>
      </c>
      <c r="B26" s="31" t="n">
        <v>209087</v>
      </c>
      <c r="C26" s="31" t="n">
        <v>162604</v>
      </c>
      <c r="D26" s="31" t="n">
        <v>67675</v>
      </c>
      <c r="E26" s="31" t="n">
        <v>79509</v>
      </c>
      <c r="F26" s="31" t="n">
        <v>14104927</v>
      </c>
      <c r="G26" s="31" t="n">
        <v>13897443</v>
      </c>
      <c r="H26" s="32"/>
      <c r="I26" s="31"/>
      <c r="J26" s="31" t="s">
        <v>23</v>
      </c>
      <c r="K26" s="31" t="n">
        <v>9631</v>
      </c>
      <c r="L26" s="31" t="n">
        <v>18147</v>
      </c>
      <c r="M26" s="31" t="n">
        <v>205083</v>
      </c>
      <c r="N26" s="31" t="n">
        <v>204061</v>
      </c>
      <c r="O26" s="31" t="n">
        <v>21322438</v>
      </c>
      <c r="P26" s="31" t="n">
        <v>21076709</v>
      </c>
      <c r="Q26" s="24"/>
      <c r="R26" s="24"/>
    </row>
    <row r="27" s="27" customFormat="true" ht="17.25" hidden="false" customHeight="true" outlineLevel="0" collapsed="false">
      <c r="A27" s="30" t="s">
        <v>24</v>
      </c>
      <c r="B27" s="31" t="n">
        <v>58182</v>
      </c>
      <c r="C27" s="31" t="n">
        <v>51778</v>
      </c>
      <c r="D27" s="31" t="n">
        <v>57834</v>
      </c>
      <c r="E27" s="31" t="n">
        <v>57193</v>
      </c>
      <c r="F27" s="31" t="n">
        <v>6754898</v>
      </c>
      <c r="G27" s="31" t="n">
        <v>6701842</v>
      </c>
      <c r="H27" s="32"/>
      <c r="I27" s="31"/>
      <c r="J27" s="31" t="s">
        <v>24</v>
      </c>
      <c r="K27" s="31" t="n">
        <v>5439</v>
      </c>
      <c r="L27" s="31" t="n">
        <v>8909</v>
      </c>
      <c r="M27" s="31" t="n">
        <v>106668</v>
      </c>
      <c r="N27" s="31" t="n">
        <v>101822</v>
      </c>
      <c r="O27" s="31" t="n">
        <v>12969152</v>
      </c>
      <c r="P27" s="31" t="n">
        <v>12747568</v>
      </c>
      <c r="Q27" s="24"/>
      <c r="R27" s="24"/>
    </row>
    <row r="28" s="27" customFormat="true" ht="17.25" hidden="false" customHeight="true" outlineLevel="0" collapsed="false">
      <c r="A28" s="30" t="s">
        <v>25</v>
      </c>
      <c r="B28" s="31" t="n">
        <v>44094</v>
      </c>
      <c r="C28" s="31" t="n">
        <v>49269</v>
      </c>
      <c r="D28" s="31" t="n">
        <v>59215</v>
      </c>
      <c r="E28" s="31" t="n">
        <v>63655</v>
      </c>
      <c r="F28" s="31" t="n">
        <v>6287278</v>
      </c>
      <c r="G28" s="31" t="n">
        <v>6208666</v>
      </c>
      <c r="H28" s="32"/>
      <c r="I28" s="31"/>
      <c r="J28" s="31" t="s">
        <v>25</v>
      </c>
      <c r="K28" s="31" t="n">
        <v>4943</v>
      </c>
      <c r="L28" s="31" t="n">
        <v>10312</v>
      </c>
      <c r="M28" s="31" t="n">
        <v>96874</v>
      </c>
      <c r="N28" s="31" t="n">
        <v>99173</v>
      </c>
      <c r="O28" s="31" t="n">
        <v>12194056</v>
      </c>
      <c r="P28" s="31" t="n">
        <v>12075676</v>
      </c>
      <c r="Q28" s="24"/>
      <c r="R28" s="24"/>
    </row>
    <row r="29" s="35" customFormat="true" ht="17.25" hidden="false" customHeight="true" outlineLevel="0" collapsed="false">
      <c r="A29" s="30" t="s">
        <v>26</v>
      </c>
      <c r="B29" s="31" t="n">
        <v>46364</v>
      </c>
      <c r="C29" s="31" t="n">
        <v>51203</v>
      </c>
      <c r="D29" s="31" t="n">
        <v>59670</v>
      </c>
      <c r="E29" s="31" t="n">
        <v>60440</v>
      </c>
      <c r="F29" s="31" t="n">
        <v>6380550</v>
      </c>
      <c r="G29" s="31" t="n">
        <v>6329464</v>
      </c>
      <c r="H29" s="32"/>
      <c r="I29" s="31"/>
      <c r="J29" s="33" t="s">
        <v>26</v>
      </c>
      <c r="K29" s="34" t="n">
        <v>5223</v>
      </c>
      <c r="L29" s="34" t="n">
        <v>7842</v>
      </c>
      <c r="M29" s="34" t="n">
        <v>115629</v>
      </c>
      <c r="N29" s="34" t="n">
        <v>104733</v>
      </c>
      <c r="O29" s="34" t="n">
        <v>12344431</v>
      </c>
      <c r="P29" s="34" t="n">
        <v>12177512</v>
      </c>
      <c r="Q29" s="24"/>
      <c r="R29" s="24"/>
    </row>
    <row r="30" s="27" customFormat="true" ht="18.75" hidden="false" customHeight="true" outlineLevel="0" collapsed="false">
      <c r="A30" s="36"/>
      <c r="B30" s="36"/>
      <c r="C30" s="36"/>
      <c r="D30" s="36"/>
      <c r="E30" s="36"/>
      <c r="F30" s="36"/>
      <c r="G30" s="36"/>
      <c r="H30" s="37"/>
      <c r="I30" s="38"/>
      <c r="J30" s="39" t="s">
        <v>27</v>
      </c>
    </row>
    <row r="31" s="27" customFormat="true" ht="11.25" hidden="false" customHeight="true" outlineLevel="0" collapsed="false">
      <c r="J31" s="40" t="s">
        <v>28</v>
      </c>
      <c r="K31" s="40"/>
      <c r="L31" s="40"/>
      <c r="M31" s="40"/>
      <c r="N31" s="40"/>
      <c r="O31" s="40"/>
      <c r="P31" s="40"/>
    </row>
    <row r="32" s="43" customFormat="true" ht="15.75" hidden="false" customHeight="true" outlineLevel="0" collapsed="false">
      <c r="A32" s="27"/>
      <c r="B32" s="41"/>
      <c r="C32" s="27"/>
      <c r="D32" s="27"/>
      <c r="E32" s="27"/>
      <c r="F32" s="27"/>
      <c r="G32" s="27"/>
      <c r="H32" s="27"/>
      <c r="I32" s="27"/>
      <c r="J32" s="42" t="s">
        <v>29</v>
      </c>
      <c r="K32" s="42"/>
      <c r="L32" s="42"/>
      <c r="M32" s="42"/>
      <c r="N32" s="42"/>
      <c r="O32" s="42"/>
      <c r="P32" s="42"/>
    </row>
    <row r="33" customFormat="false" ht="16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42"/>
      <c r="K33" s="44"/>
      <c r="L33" s="44"/>
      <c r="M33" s="44"/>
      <c r="N33" s="44"/>
      <c r="O33" s="44"/>
      <c r="P33" s="44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45" t="n">
        <v>71</v>
      </c>
      <c r="B34" s="45"/>
      <c r="C34" s="45"/>
      <c r="D34" s="45"/>
      <c r="E34" s="45"/>
      <c r="F34" s="45"/>
      <c r="G34" s="45"/>
      <c r="H34" s="45"/>
      <c r="I34" s="45"/>
      <c r="J34" s="45" t="n">
        <v>72</v>
      </c>
      <c r="K34" s="45"/>
      <c r="L34" s="45"/>
      <c r="M34" s="45"/>
      <c r="N34" s="45"/>
      <c r="O34" s="45"/>
      <c r="P34" s="45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6.5" hidden="false" customHeight="false" outlineLevel="0" collapsed="false">
      <c r="F36" s="47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02-05T06:26:40Z</cp:lastPrinted>
  <dcterms:modified xsi:type="dcterms:W3CDTF">2020-07-06T07:27:11Z</dcterms:modified>
  <cp:revision>0</cp:revision>
  <dc:subject>國內期貨交易概況明細表</dc:subject>
  <dc:title>國內期貨交易概況明細表</dc:title>
</cp:coreProperties>
</file>