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19.58</v>
      </c>
      <c r="C18" s="29" t="n">
        <v>17.72</v>
      </c>
      <c r="D18" s="30" t="n">
        <v>0.011</v>
      </c>
      <c r="E18" s="30" t="n">
        <v>0.003</v>
      </c>
      <c r="F18" s="29" t="n">
        <v>1.87</v>
      </c>
      <c r="G18" s="29" t="n">
        <v>209.43</v>
      </c>
      <c r="H18" s="29" t="n">
        <v>0</v>
      </c>
      <c r="I18" s="29" t="n">
        <v>0</v>
      </c>
      <c r="J18" s="29" t="n">
        <v>186.9</v>
      </c>
      <c r="L18" s="26"/>
    </row>
    <row r="19" s="27" customFormat="true" ht="15" hidden="false" customHeight="true" outlineLevel="0" collapsed="false">
      <c r="A19" s="28" t="s">
        <v>29</v>
      </c>
      <c r="B19" s="29" t="n">
        <v>16.88</v>
      </c>
      <c r="C19" s="29" t="n">
        <v>20.27</v>
      </c>
      <c r="D19" s="30" t="n">
        <v>0.001</v>
      </c>
      <c r="E19" s="30" t="n">
        <v>0.005</v>
      </c>
      <c r="F19" s="29" t="n">
        <v>-3.39</v>
      </c>
      <c r="G19" s="29" t="n">
        <v>206.03</v>
      </c>
      <c r="H19" s="29" t="n">
        <v>0</v>
      </c>
      <c r="I19" s="29" t="n">
        <v>0</v>
      </c>
      <c r="J19" s="29" t="n">
        <v>215.7</v>
      </c>
      <c r="L19" s="26"/>
    </row>
    <row r="20" s="27" customFormat="true" ht="15" hidden="false" customHeight="true" outlineLevel="0" collapsed="false">
      <c r="A20" s="28" t="s">
        <v>30</v>
      </c>
      <c r="B20" s="29" t="n">
        <v>16.77</v>
      </c>
      <c r="C20" s="29" t="n">
        <v>23.25</v>
      </c>
      <c r="D20" s="30" t="n">
        <v>0</v>
      </c>
      <c r="E20" s="30" t="n">
        <v>0.007</v>
      </c>
      <c r="F20" s="29" t="n">
        <v>-6.49</v>
      </c>
      <c r="G20" s="29" t="n">
        <v>199.55</v>
      </c>
      <c r="H20" s="29" t="n">
        <v>0</v>
      </c>
      <c r="I20" s="29" t="n">
        <v>0</v>
      </c>
      <c r="J20" s="29" t="n">
        <v>221.69</v>
      </c>
      <c r="L20" s="26"/>
    </row>
    <row r="21" s="27" customFormat="true" ht="15" hidden="false" customHeight="true" outlineLevel="0" collapsed="false">
      <c r="A21" s="28" t="s">
        <v>31</v>
      </c>
      <c r="B21" s="29" t="n">
        <v>17.7</v>
      </c>
      <c r="C21" s="29" t="n">
        <v>14.72</v>
      </c>
      <c r="D21" s="30" t="n">
        <v>0.007</v>
      </c>
      <c r="E21" s="30" t="n">
        <v>0.003</v>
      </c>
      <c r="F21" s="29" t="n">
        <v>2.99</v>
      </c>
      <c r="G21" s="29" t="n">
        <v>202.53</v>
      </c>
      <c r="H21" s="29" t="n">
        <v>0</v>
      </c>
      <c r="I21" s="29" t="n">
        <v>0</v>
      </c>
      <c r="J21" s="29" t="n">
        <v>216.64</v>
      </c>
      <c r="L21" s="26"/>
    </row>
    <row r="22" s="27" customFormat="true" ht="15" hidden="false" customHeight="true" outlineLevel="0" collapsed="false">
      <c r="A22" s="28" t="s">
        <v>32</v>
      </c>
      <c r="B22" s="29" t="n">
        <v>20.3</v>
      </c>
      <c r="C22" s="29" t="n">
        <v>16.01</v>
      </c>
      <c r="D22" s="30" t="n">
        <v>0.002</v>
      </c>
      <c r="E22" s="30" t="n">
        <v>0.008</v>
      </c>
      <c r="F22" s="29" t="n">
        <v>4.28</v>
      </c>
      <c r="G22" s="29" t="n">
        <v>206.81</v>
      </c>
      <c r="H22" s="29" t="n">
        <v>0</v>
      </c>
      <c r="I22" s="29" t="n">
        <v>0</v>
      </c>
      <c r="J22" s="29" t="n">
        <v>208.47</v>
      </c>
      <c r="L22" s="26"/>
    </row>
    <row r="23" s="27" customFormat="true" ht="15" hidden="false" customHeight="true" outlineLevel="0" collapsed="false">
      <c r="A23" s="28" t="s">
        <v>33</v>
      </c>
      <c r="B23" s="29" t="n">
        <v>20.16</v>
      </c>
      <c r="C23" s="29" t="n">
        <v>17.22</v>
      </c>
      <c r="D23" s="30" t="n">
        <v>0.001</v>
      </c>
      <c r="E23" s="30" t="n">
        <v>0.001</v>
      </c>
      <c r="F23" s="29" t="n">
        <v>2.95</v>
      </c>
      <c r="G23" s="29" t="n">
        <v>209.76</v>
      </c>
      <c r="H23" s="29" t="n">
        <v>0</v>
      </c>
      <c r="I23" s="29" t="n">
        <v>0</v>
      </c>
      <c r="J23" s="29" t="n">
        <v>185.51</v>
      </c>
      <c r="L23" s="26"/>
    </row>
    <row r="24" s="27" customFormat="true" ht="15" hidden="false" customHeight="true" outlineLevel="0" collapsed="false">
      <c r="A24" s="28" t="s">
        <v>34</v>
      </c>
      <c r="B24" s="29" t="n">
        <v>21.22</v>
      </c>
      <c r="C24" s="29" t="n">
        <v>17.37</v>
      </c>
      <c r="D24" s="30" t="n">
        <v>0.005</v>
      </c>
      <c r="E24" s="30" t="n">
        <v>0.017</v>
      </c>
      <c r="F24" s="29" t="n">
        <v>3.84</v>
      </c>
      <c r="G24" s="29" t="n">
        <v>213.6</v>
      </c>
      <c r="H24" s="29" t="n">
        <v>2.9</v>
      </c>
      <c r="I24" s="29" t="n">
        <v>3</v>
      </c>
      <c r="J24" s="29" t="n">
        <v>199.55</v>
      </c>
      <c r="L24" s="26"/>
    </row>
    <row r="25" s="27" customFormat="true" ht="15" hidden="false" customHeight="true" outlineLevel="0" collapsed="false">
      <c r="A25" s="20" t="n">
        <v>2020</v>
      </c>
      <c r="B25" s="21" t="n">
        <f aca="false">SUM(B26:B30)</f>
        <v>101.34</v>
      </c>
      <c r="C25" s="21" t="n">
        <f aca="false">SUM(C26:C30)</f>
        <v>118.18</v>
      </c>
      <c r="D25" s="22" t="n">
        <v>0.036</v>
      </c>
      <c r="E25" s="22" t="n">
        <f aca="false">SUM(E26:E30)</f>
        <v>0.023</v>
      </c>
      <c r="F25" s="21" t="n">
        <f aca="false">SUM(F26:F30)</f>
        <v>-16.827</v>
      </c>
      <c r="G25" s="21" t="n">
        <v>196.78</v>
      </c>
      <c r="H25" s="21" t="n">
        <f aca="false">SUM(H26:H30)</f>
        <v>23.42</v>
      </c>
      <c r="I25" s="21" t="n">
        <f aca="false">SUM(I26:I30)</f>
        <v>8.97</v>
      </c>
      <c r="J25" s="21" t="n">
        <f aca="false">SUM(J26:J30)</f>
        <v>1454.33</v>
      </c>
      <c r="L25" s="26"/>
    </row>
    <row r="26" s="27" customFormat="true" ht="15" hidden="false" customHeight="true" outlineLevel="0" collapsed="false">
      <c r="A26" s="30" t="s">
        <v>35</v>
      </c>
      <c r="B26" s="29" t="n">
        <v>13.95</v>
      </c>
      <c r="C26" s="29" t="n">
        <v>12.67</v>
      </c>
      <c r="D26" s="30" t="n">
        <v>0.012</v>
      </c>
      <c r="E26" s="30" t="n">
        <v>0.003</v>
      </c>
      <c r="F26" s="29" t="n">
        <v>1.29</v>
      </c>
      <c r="G26" s="29" t="n">
        <v>214.89</v>
      </c>
      <c r="H26" s="29" t="n">
        <v>3.89</v>
      </c>
      <c r="I26" s="29" t="n">
        <v>8.97</v>
      </c>
      <c r="J26" s="29" t="n">
        <v>279.354</v>
      </c>
      <c r="L26" s="26"/>
    </row>
    <row r="27" s="27" customFormat="true" ht="15" hidden="false" customHeight="true" outlineLevel="0" collapsed="false">
      <c r="A27" s="30" t="s">
        <v>36</v>
      </c>
      <c r="B27" s="29" t="n">
        <v>23.74</v>
      </c>
      <c r="C27" s="29" t="n">
        <v>27.64</v>
      </c>
      <c r="D27" s="30" t="n">
        <v>0.002</v>
      </c>
      <c r="E27" s="30" t="n">
        <v>0.004</v>
      </c>
      <c r="F27" s="29" t="n">
        <v>-3.897</v>
      </c>
      <c r="G27" s="29" t="n">
        <v>210.993</v>
      </c>
      <c r="H27" s="29" t="n">
        <v>0</v>
      </c>
      <c r="I27" s="29" t="n">
        <v>0</v>
      </c>
      <c r="J27" s="29" t="n">
        <v>286.296</v>
      </c>
      <c r="L27" s="26"/>
    </row>
    <row r="28" s="27" customFormat="true" ht="15" hidden="false" customHeight="true" outlineLevel="0" collapsed="false">
      <c r="A28" s="30" t="s">
        <v>37</v>
      </c>
      <c r="B28" s="29" t="n">
        <v>26.39</v>
      </c>
      <c r="C28" s="29" t="n">
        <v>36.78</v>
      </c>
      <c r="D28" s="30" t="n">
        <v>0.003</v>
      </c>
      <c r="E28" s="30" t="n">
        <v>0.004</v>
      </c>
      <c r="F28" s="29" t="n">
        <v>-10.4</v>
      </c>
      <c r="G28" s="29" t="n">
        <v>200.6</v>
      </c>
      <c r="H28" s="29" t="n">
        <v>0</v>
      </c>
      <c r="I28" s="29" t="n">
        <v>0</v>
      </c>
      <c r="J28" s="29" t="n">
        <v>389.09</v>
      </c>
      <c r="L28" s="26"/>
    </row>
    <row r="29" s="27" customFormat="true" ht="15" hidden="false" customHeight="true" outlineLevel="0" collapsed="false">
      <c r="A29" s="31" t="s">
        <v>38</v>
      </c>
      <c r="B29" s="29" t="n">
        <v>18.01</v>
      </c>
      <c r="C29" s="29" t="n">
        <v>18.44</v>
      </c>
      <c r="D29" s="30" t="n">
        <v>0.002</v>
      </c>
      <c r="E29" s="30" t="n">
        <v>0.001</v>
      </c>
      <c r="F29" s="29" t="n">
        <v>-0.43</v>
      </c>
      <c r="G29" s="29" t="n">
        <v>200.17</v>
      </c>
      <c r="H29" s="29" t="n">
        <v>19.53</v>
      </c>
      <c r="I29" s="29" t="n">
        <v>0</v>
      </c>
      <c r="J29" s="29" t="n">
        <v>265.72</v>
      </c>
      <c r="L29" s="26"/>
    </row>
    <row r="30" s="27" customFormat="true" ht="15" hidden="false" customHeight="true" outlineLevel="0" collapsed="false">
      <c r="A30" s="32" t="s">
        <v>39</v>
      </c>
      <c r="B30" s="33" t="n">
        <v>19.25</v>
      </c>
      <c r="C30" s="33" t="n">
        <v>22.65</v>
      </c>
      <c r="D30" s="34" t="n">
        <v>0.017</v>
      </c>
      <c r="E30" s="34" t="n">
        <v>0.011</v>
      </c>
      <c r="F30" s="33" t="n">
        <v>-3.39</v>
      </c>
      <c r="G30" s="33" t="n">
        <v>196.78</v>
      </c>
      <c r="H30" s="33" t="n">
        <v>0</v>
      </c>
      <c r="I30" s="33" t="n">
        <v>0</v>
      </c>
      <c r="J30" s="33" t="n">
        <v>233.87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3-03T08:50:38Z</cp:lastPrinted>
  <dcterms:modified xsi:type="dcterms:W3CDTF">2020-07-02T08:01:1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