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工作表2" sheetId="2" state="visible" r:id="rId3"/>
  </sheets>
  <definedNames>
    <definedName function="false" hidden="false" localSheetId="1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6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 </t>
    </r>
    <r>
      <rPr>
        <sz val="11"/>
        <rFont val="新細明體"/>
        <family val="1"/>
        <charset val="136"/>
      </rPr>
      <t xml:space="preserve">13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76 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3 TDRs listed on TWSE and 776 companies listed on TPEx as of Jun. 2020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"/>
    <numFmt numFmtId="166" formatCode="#,##0;[RED]#,##0"/>
    <numFmt numFmtId="167" formatCode="0;[RED]0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32" activeCellId="0" sqref="G32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0</v>
      </c>
      <c r="B7" s="24" t="n">
        <v>758</v>
      </c>
      <c r="C7" s="24" t="n">
        <v>2317</v>
      </c>
      <c r="D7" s="24" t="n">
        <v>2778</v>
      </c>
      <c r="E7" s="24" t="n">
        <v>2293</v>
      </c>
      <c r="F7" s="24" t="n">
        <v>2966</v>
      </c>
      <c r="G7" s="24" t="n">
        <v>1413</v>
      </c>
      <c r="H7" s="25" t="n">
        <v>1798</v>
      </c>
      <c r="I7" s="24" t="n">
        <v>778</v>
      </c>
      <c r="J7" s="24" t="n">
        <v>894</v>
      </c>
      <c r="K7" s="24" t="n">
        <v>1169</v>
      </c>
    </row>
    <row r="8" s="27" customFormat="true" ht="19.5" hidden="false" customHeight="true" outlineLevel="0" collapsed="false">
      <c r="A8" s="23" t="n">
        <v>2011</v>
      </c>
      <c r="B8" s="24" t="n">
        <v>790</v>
      </c>
      <c r="C8" s="24" t="n">
        <v>2308</v>
      </c>
      <c r="D8" s="24" t="n">
        <v>2680</v>
      </c>
      <c r="E8" s="24" t="n">
        <v>2291</v>
      </c>
      <c r="F8" s="24" t="n">
        <v>2886</v>
      </c>
      <c r="G8" s="24" t="n">
        <v>1496</v>
      </c>
      <c r="H8" s="25" t="n">
        <v>1816</v>
      </c>
      <c r="I8" s="24" t="n">
        <v>773</v>
      </c>
      <c r="J8" s="24" t="n">
        <v>931</v>
      </c>
      <c r="K8" s="24" t="n">
        <v>1411</v>
      </c>
    </row>
    <row r="9" s="27" customFormat="true" ht="19.5" hidden="false" customHeight="true" outlineLevel="0" collapsed="false">
      <c r="A9" s="23" t="n">
        <v>2012</v>
      </c>
      <c r="B9" s="24" t="n">
        <v>809</v>
      </c>
      <c r="C9" s="24" t="n">
        <v>2339</v>
      </c>
      <c r="D9" s="24" t="n">
        <v>2577</v>
      </c>
      <c r="E9" s="24" t="n">
        <v>2304</v>
      </c>
      <c r="F9" s="24" t="n">
        <v>2767</v>
      </c>
      <c r="G9" s="24" t="n">
        <v>1547</v>
      </c>
      <c r="H9" s="25" t="n">
        <v>1784</v>
      </c>
      <c r="I9" s="24" t="n">
        <v>776</v>
      </c>
      <c r="J9" s="24" t="n">
        <v>954</v>
      </c>
      <c r="K9" s="24" t="n">
        <v>1540</v>
      </c>
    </row>
    <row r="10" s="27" customFormat="true" ht="19.5" hidden="false" customHeight="true" outlineLevel="0" collapsed="false">
      <c r="A10" s="23" t="n">
        <v>2013</v>
      </c>
      <c r="B10" s="24" t="n">
        <v>838</v>
      </c>
      <c r="C10" s="24" t="n">
        <v>2371</v>
      </c>
      <c r="D10" s="24" t="n">
        <v>2637</v>
      </c>
      <c r="E10" s="24" t="n">
        <v>3419</v>
      </c>
      <c r="F10" s="24" t="n">
        <v>2736</v>
      </c>
      <c r="G10" s="24" t="n">
        <v>1643</v>
      </c>
      <c r="H10" s="25" t="n">
        <v>1813</v>
      </c>
      <c r="I10" s="24" t="n">
        <v>776</v>
      </c>
      <c r="J10" s="24" t="n">
        <v>953</v>
      </c>
      <c r="K10" s="24" t="n">
        <v>1536</v>
      </c>
    </row>
    <row r="11" s="27" customFormat="true" ht="19.5" hidden="false" customHeight="true" outlineLevel="0" collapsed="false">
      <c r="A11" s="23" t="n">
        <v>2014</v>
      </c>
      <c r="B11" s="24" t="n">
        <v>854</v>
      </c>
      <c r="C11" s="24" t="n">
        <v>2466</v>
      </c>
      <c r="D11" s="24" t="n">
        <v>2782</v>
      </c>
      <c r="E11" s="24" t="n">
        <v>3470</v>
      </c>
      <c r="F11" s="24" t="n">
        <v>2752</v>
      </c>
      <c r="G11" s="24" t="n">
        <v>1752</v>
      </c>
      <c r="H11" s="25" t="n">
        <v>1864</v>
      </c>
      <c r="I11" s="24" t="n">
        <v>775</v>
      </c>
      <c r="J11" s="24" t="n">
        <v>995</v>
      </c>
      <c r="K11" s="24" t="n">
        <v>1618</v>
      </c>
    </row>
    <row r="12" s="27" customFormat="true" ht="19.5" hidden="false" customHeight="true" outlineLevel="0" collapsed="false">
      <c r="A12" s="23" t="n">
        <v>2015</v>
      </c>
      <c r="B12" s="24" t="n">
        <v>874</v>
      </c>
      <c r="C12" s="24" t="n">
        <v>2424</v>
      </c>
      <c r="D12" s="24" t="n">
        <v>2859</v>
      </c>
      <c r="E12" s="24" t="n">
        <v>3513</v>
      </c>
      <c r="F12" s="24" t="n">
        <v>2685</v>
      </c>
      <c r="G12" s="24" t="n">
        <v>1866</v>
      </c>
      <c r="H12" s="25" t="n">
        <v>1961</v>
      </c>
      <c r="I12" s="24" t="n">
        <v>769</v>
      </c>
      <c r="J12" s="24" t="n">
        <v>1081</v>
      </c>
      <c r="K12" s="24" t="n">
        <v>1746</v>
      </c>
      <c r="L12" s="28"/>
    </row>
    <row r="13" s="27" customFormat="true" ht="19.5" hidden="false" customHeight="true" outlineLevel="0" collapsed="false">
      <c r="A13" s="23" t="n">
        <v>2016</v>
      </c>
      <c r="B13" s="24" t="n">
        <v>892</v>
      </c>
      <c r="C13" s="24" t="n">
        <v>2307</v>
      </c>
      <c r="D13" s="24" t="n">
        <v>2897</v>
      </c>
      <c r="E13" s="24" t="n">
        <v>3541</v>
      </c>
      <c r="F13" s="24" t="n">
        <v>2590</v>
      </c>
      <c r="G13" s="24" t="n">
        <v>1973</v>
      </c>
      <c r="H13" s="25" t="n">
        <v>2059</v>
      </c>
      <c r="I13" s="24" t="n">
        <v>757</v>
      </c>
      <c r="J13" s="24" t="n">
        <v>1182</v>
      </c>
      <c r="K13" s="24" t="n">
        <v>1870</v>
      </c>
      <c r="L13" s="28"/>
    </row>
    <row r="14" s="27" customFormat="true" ht="19.5" hidden="false" customHeight="true" outlineLevel="0" collapsed="false">
      <c r="A14" s="23" t="n">
        <v>2017</v>
      </c>
      <c r="B14" s="24" t="n">
        <v>907</v>
      </c>
      <c r="C14" s="24" t="n">
        <v>2286</v>
      </c>
      <c r="D14" s="24" t="n">
        <v>2949</v>
      </c>
      <c r="E14" s="24" t="n">
        <v>3604</v>
      </c>
      <c r="F14" s="24" t="n">
        <v>2498</v>
      </c>
      <c r="G14" s="24" t="n">
        <v>2118</v>
      </c>
      <c r="H14" s="25" t="n">
        <v>2134</v>
      </c>
      <c r="I14" s="24" t="n">
        <v>750</v>
      </c>
      <c r="J14" s="24" t="n">
        <v>1396</v>
      </c>
      <c r="K14" s="24" t="n">
        <v>2089</v>
      </c>
      <c r="L14" s="28"/>
    </row>
    <row r="15" s="27" customFormat="true" ht="18.4" hidden="false" customHeight="true" outlineLevel="0" collapsed="false">
      <c r="A15" s="23" t="n">
        <v>2018</v>
      </c>
      <c r="B15" s="24" t="n">
        <v>928</v>
      </c>
      <c r="C15" s="24" t="n">
        <v>2285</v>
      </c>
      <c r="D15" s="24" t="n">
        <v>3058</v>
      </c>
      <c r="E15" s="24" t="n">
        <v>3657</v>
      </c>
      <c r="F15" s="24" t="n">
        <v>2479</v>
      </c>
      <c r="G15" s="24" t="n">
        <v>2315</v>
      </c>
      <c r="H15" s="25" t="n">
        <v>2207</v>
      </c>
      <c r="I15" s="24" t="n">
        <v>741</v>
      </c>
      <c r="J15" s="24" t="n">
        <v>1450</v>
      </c>
      <c r="K15" s="24" t="n">
        <v>2134</v>
      </c>
      <c r="L15" s="28"/>
    </row>
    <row r="16" s="27" customFormat="true" ht="18.4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4" t="n">
        <v>723</v>
      </c>
      <c r="J16" s="24" t="n">
        <v>1572</v>
      </c>
      <c r="K16" s="24" t="n">
        <v>2205</v>
      </c>
      <c r="L16" s="28"/>
    </row>
    <row r="17" s="27" customFormat="true" ht="18.4" hidden="false" customHeight="true" outlineLevel="0" collapsed="false">
      <c r="A17" s="29" t="s">
        <v>30</v>
      </c>
      <c r="B17" s="30" t="n">
        <v>932</v>
      </c>
      <c r="C17" s="30" t="n">
        <v>2348</v>
      </c>
      <c r="D17" s="30" t="n">
        <v>3086</v>
      </c>
      <c r="E17" s="30" t="n">
        <v>3675</v>
      </c>
      <c r="F17" s="30" t="n">
        <v>2453</v>
      </c>
      <c r="G17" s="31" t="n">
        <v>2394</v>
      </c>
      <c r="H17" s="30" t="n">
        <v>2230</v>
      </c>
      <c r="I17" s="32" t="n">
        <v>740</v>
      </c>
      <c r="J17" s="33" t="n">
        <v>1509</v>
      </c>
      <c r="K17" s="33" t="n">
        <v>2173</v>
      </c>
      <c r="L17" s="28"/>
    </row>
    <row r="18" s="27" customFormat="true" ht="18.4" hidden="false" customHeight="true" outlineLevel="0" collapsed="false">
      <c r="A18" s="29" t="s">
        <v>31</v>
      </c>
      <c r="B18" s="30" t="n">
        <v>932</v>
      </c>
      <c r="C18" s="30" t="n">
        <v>2358</v>
      </c>
      <c r="D18" s="30" t="n">
        <v>3085</v>
      </c>
      <c r="E18" s="30" t="n">
        <v>3670</v>
      </c>
      <c r="F18" s="30" t="n">
        <v>2440</v>
      </c>
      <c r="G18" s="31" t="n">
        <v>2392</v>
      </c>
      <c r="H18" s="30" t="n">
        <v>2240</v>
      </c>
      <c r="I18" s="32" t="n">
        <v>736</v>
      </c>
      <c r="J18" s="33" t="n">
        <v>1518</v>
      </c>
      <c r="K18" s="33" t="n">
        <v>2179</v>
      </c>
      <c r="L18" s="28"/>
    </row>
    <row r="19" s="27" customFormat="true" ht="18.4" hidden="false" customHeight="true" outlineLevel="0" collapsed="false">
      <c r="A19" s="29" t="s">
        <v>32</v>
      </c>
      <c r="B19" s="30" t="n">
        <v>936</v>
      </c>
      <c r="C19" s="30" t="n">
        <v>2357</v>
      </c>
      <c r="D19" s="30" t="n">
        <v>3091</v>
      </c>
      <c r="E19" s="30" t="n">
        <v>3676</v>
      </c>
      <c r="F19" s="30" t="n">
        <v>2436</v>
      </c>
      <c r="G19" s="31" t="n">
        <v>2395</v>
      </c>
      <c r="H19" s="30" t="n">
        <v>2245</v>
      </c>
      <c r="I19" s="32" t="n">
        <v>734</v>
      </c>
      <c r="J19" s="33" t="n">
        <v>1524</v>
      </c>
      <c r="K19" s="33" t="n">
        <v>2184</v>
      </c>
      <c r="L19" s="28"/>
    </row>
    <row r="20" s="27" customFormat="true" ht="18.4" hidden="false" customHeight="true" outlineLevel="0" collapsed="false">
      <c r="A20" s="29" t="s">
        <v>33</v>
      </c>
      <c r="B20" s="30" t="n">
        <v>936</v>
      </c>
      <c r="C20" s="30" t="n">
        <v>3368</v>
      </c>
      <c r="D20" s="30" t="n">
        <v>3098</v>
      </c>
      <c r="E20" s="30" t="n">
        <v>3689</v>
      </c>
      <c r="F20" s="30" t="n">
        <v>2429</v>
      </c>
      <c r="G20" s="31" t="n">
        <v>2413</v>
      </c>
      <c r="H20" s="30" t="n">
        <v>2256</v>
      </c>
      <c r="I20" s="32" t="n">
        <v>731</v>
      </c>
      <c r="J20" s="33" t="n">
        <v>1535</v>
      </c>
      <c r="K20" s="33" t="n">
        <v>2188</v>
      </c>
      <c r="L20" s="28"/>
    </row>
    <row r="21" s="27" customFormat="true" ht="18.4" hidden="false" customHeight="true" outlineLevel="0" collapsed="false">
      <c r="A21" s="29" t="s">
        <v>34</v>
      </c>
      <c r="B21" s="30" t="n">
        <v>937</v>
      </c>
      <c r="C21" s="30" t="n">
        <v>3374</v>
      </c>
      <c r="D21" s="30" t="n">
        <v>3106</v>
      </c>
      <c r="E21" s="30" t="n">
        <v>3690</v>
      </c>
      <c r="F21" s="30" t="n">
        <v>2422</v>
      </c>
      <c r="G21" s="31" t="n">
        <v>2436</v>
      </c>
      <c r="H21" s="30" t="n">
        <v>2271</v>
      </c>
      <c r="I21" s="34" t="n">
        <v>728</v>
      </c>
      <c r="J21" s="33" t="n">
        <v>1554</v>
      </c>
      <c r="K21" s="33" t="n">
        <v>2197</v>
      </c>
      <c r="L21" s="28"/>
    </row>
    <row r="22" s="27" customFormat="true" ht="18.4" hidden="false" customHeight="true" outlineLevel="0" collapsed="false">
      <c r="A22" s="29" t="s">
        <v>35</v>
      </c>
      <c r="B22" s="30" t="n">
        <v>942</v>
      </c>
      <c r="C22" s="30" t="n">
        <v>3380</v>
      </c>
      <c r="D22" s="30" t="n">
        <v>3140</v>
      </c>
      <c r="E22" s="30" t="n">
        <v>3708</v>
      </c>
      <c r="F22" s="30" t="n">
        <v>2410</v>
      </c>
      <c r="G22" s="31" t="n">
        <v>2449</v>
      </c>
      <c r="H22" s="30" t="n">
        <v>2283</v>
      </c>
      <c r="I22" s="34" t="n">
        <v>723</v>
      </c>
      <c r="J22" s="33" t="n">
        <v>1572</v>
      </c>
      <c r="K22" s="33" t="n">
        <v>2205</v>
      </c>
      <c r="L22" s="28"/>
    </row>
    <row r="23" s="27" customFormat="true" ht="18.4" hidden="false" customHeight="true" outlineLevel="0" collapsed="false">
      <c r="A23" s="23" t="n">
        <v>2020</v>
      </c>
      <c r="B23" s="35" t="n">
        <v>944</v>
      </c>
      <c r="C23" s="24" t="n">
        <v>3366</v>
      </c>
      <c r="D23" s="24" t="n">
        <v>3133</v>
      </c>
      <c r="E23" s="24" t="n">
        <v>3716</v>
      </c>
      <c r="F23" s="24" t="n">
        <v>2359</v>
      </c>
      <c r="G23" s="24" t="n">
        <v>2482</v>
      </c>
      <c r="H23" s="25" t="n">
        <v>2283</v>
      </c>
      <c r="I23" s="24" t="n">
        <v>715</v>
      </c>
      <c r="J23" s="24" t="n">
        <v>1627</v>
      </c>
      <c r="K23" s="24" t="n">
        <v>2241</v>
      </c>
      <c r="L23" s="28"/>
    </row>
    <row r="24" s="27" customFormat="true" ht="18.4" hidden="false" customHeight="true" outlineLevel="0" collapsed="false">
      <c r="A24" s="29" t="s">
        <v>36</v>
      </c>
      <c r="B24" s="36" t="n">
        <v>941</v>
      </c>
      <c r="C24" s="30" t="n">
        <v>3341</v>
      </c>
      <c r="D24" s="30" t="n">
        <v>3145</v>
      </c>
      <c r="E24" s="30" t="n">
        <v>3703</v>
      </c>
      <c r="F24" s="30" t="n">
        <v>2392</v>
      </c>
      <c r="G24" s="31" t="n">
        <v>2468</v>
      </c>
      <c r="H24" s="30" t="n">
        <v>2283</v>
      </c>
      <c r="I24" s="34" t="n">
        <v>720</v>
      </c>
      <c r="J24" s="33" t="n">
        <v>1583</v>
      </c>
      <c r="K24" s="33" t="n">
        <v>2209</v>
      </c>
      <c r="L24" s="28"/>
    </row>
    <row r="25" s="27" customFormat="true" ht="18.4" hidden="false" customHeight="true" outlineLevel="0" collapsed="false">
      <c r="A25" s="29" t="s">
        <v>37</v>
      </c>
      <c r="B25" s="36" t="n">
        <v>941</v>
      </c>
      <c r="C25" s="30" t="n">
        <v>3351</v>
      </c>
      <c r="D25" s="30" t="n">
        <v>3156</v>
      </c>
      <c r="E25" s="30" t="n">
        <v>3701</v>
      </c>
      <c r="F25" s="30" t="n">
        <v>2386</v>
      </c>
      <c r="G25" s="31" t="n">
        <v>2466</v>
      </c>
      <c r="H25" s="30" t="n">
        <v>2283</v>
      </c>
      <c r="I25" s="34" t="n">
        <v>716</v>
      </c>
      <c r="J25" s="30" t="n">
        <v>1599</v>
      </c>
      <c r="K25" s="33" t="n">
        <v>2214</v>
      </c>
      <c r="L25" s="28"/>
    </row>
    <row r="26" s="27" customFormat="true" ht="18.4" hidden="false" customHeight="true" outlineLevel="0" collapsed="false">
      <c r="A26" s="29" t="s">
        <v>38</v>
      </c>
      <c r="B26" s="36" t="n">
        <v>942</v>
      </c>
      <c r="C26" s="30" t="n">
        <v>3349</v>
      </c>
      <c r="D26" s="30" t="n">
        <v>3146</v>
      </c>
      <c r="E26" s="30" t="n">
        <v>3714</v>
      </c>
      <c r="F26" s="30" t="n">
        <v>2376</v>
      </c>
      <c r="G26" s="31" t="n">
        <v>2473</v>
      </c>
      <c r="H26" s="30" t="n">
        <v>2289</v>
      </c>
      <c r="I26" s="34" t="n">
        <v>716</v>
      </c>
      <c r="J26" s="30" t="n">
        <v>1605</v>
      </c>
      <c r="K26" s="33" t="n">
        <v>2221</v>
      </c>
      <c r="L26" s="28"/>
    </row>
    <row r="27" s="27" customFormat="true" ht="18.4" hidden="false" customHeight="true" outlineLevel="0" collapsed="false">
      <c r="A27" s="29" t="s">
        <v>39</v>
      </c>
      <c r="B27" s="36" t="n">
        <v>943</v>
      </c>
      <c r="C27" s="30" t="n">
        <v>3358</v>
      </c>
      <c r="D27" s="30" t="n">
        <v>3141</v>
      </c>
      <c r="E27" s="30" t="n">
        <v>3715</v>
      </c>
      <c r="F27" s="30" t="n">
        <v>2370</v>
      </c>
      <c r="G27" s="31" t="n">
        <v>2477</v>
      </c>
      <c r="H27" s="30" t="n">
        <v>2288</v>
      </c>
      <c r="I27" s="34" t="n">
        <v>715</v>
      </c>
      <c r="J27" s="30" t="n">
        <v>1618</v>
      </c>
      <c r="K27" s="33" t="n">
        <v>2232</v>
      </c>
      <c r="L27" s="28"/>
    </row>
    <row r="28" s="27" customFormat="true" ht="18.4" hidden="false" customHeight="true" outlineLevel="0" collapsed="false">
      <c r="A28" s="29" t="s">
        <v>40</v>
      </c>
      <c r="B28" s="36" t="n">
        <v>944</v>
      </c>
      <c r="C28" s="30" t="n">
        <v>3366</v>
      </c>
      <c r="D28" s="30" t="n">
        <v>3133</v>
      </c>
      <c r="E28" s="30" t="n">
        <v>3716</v>
      </c>
      <c r="F28" s="30" t="n">
        <v>2359</v>
      </c>
      <c r="G28" s="31" t="n">
        <v>2482</v>
      </c>
      <c r="H28" s="30" t="n">
        <v>2283</v>
      </c>
      <c r="I28" s="34" t="n">
        <v>715</v>
      </c>
      <c r="J28" s="30" t="n">
        <v>1627</v>
      </c>
      <c r="K28" s="33" t="n">
        <v>2241</v>
      </c>
      <c r="L28" s="28"/>
    </row>
    <row r="29" s="27" customFormat="true" ht="18.4" hidden="false" customHeight="true" outlineLevel="0" collapsed="false">
      <c r="A29" s="37" t="s">
        <v>41</v>
      </c>
      <c r="B29" s="38" t="n">
        <v>944</v>
      </c>
      <c r="C29" s="39"/>
      <c r="D29" s="39"/>
      <c r="E29" s="39"/>
      <c r="F29" s="39"/>
      <c r="G29" s="39"/>
      <c r="H29" s="39"/>
      <c r="I29" s="39"/>
      <c r="J29" s="39"/>
      <c r="K29" s="40"/>
      <c r="L29" s="28"/>
    </row>
    <row r="30" customFormat="false" ht="15" hidden="false" customHeight="true" outlineLevel="0" collapsed="false">
      <c r="A30" s="41" t="s">
        <v>42</v>
      </c>
      <c r="B30" s="42"/>
      <c r="C30" s="42"/>
      <c r="D30" s="42"/>
      <c r="E30" s="42"/>
      <c r="F30" s="42"/>
      <c r="G30" s="43"/>
      <c r="H30" s="42"/>
      <c r="I30" s="43"/>
      <c r="J30" s="43"/>
      <c r="K30" s="43"/>
    </row>
    <row r="31" customFormat="false" ht="15" hidden="false" customHeight="true" outlineLevel="0" collapsed="false">
      <c r="A31" s="44" t="s">
        <v>43</v>
      </c>
      <c r="B31" s="45"/>
      <c r="C31" s="45"/>
      <c r="D31" s="45"/>
      <c r="E31" s="45"/>
      <c r="F31" s="45"/>
      <c r="G31" s="46"/>
      <c r="H31" s="45"/>
      <c r="I31" s="46"/>
      <c r="J31" s="46"/>
      <c r="K31" s="43"/>
    </row>
    <row r="32" s="51" customFormat="true" ht="15" hidden="false" customHeight="true" outlineLevel="0" collapsed="false">
      <c r="A32" s="47" t="s">
        <v>44</v>
      </c>
      <c r="B32" s="48"/>
      <c r="C32" s="48"/>
      <c r="D32" s="48"/>
      <c r="E32" s="48"/>
      <c r="F32" s="48"/>
      <c r="G32" s="49"/>
      <c r="H32" s="48"/>
      <c r="I32" s="49"/>
      <c r="J32" s="49"/>
      <c r="K32" s="50"/>
    </row>
    <row r="33" customFormat="false" ht="15" hidden="false" customHeight="true" outlineLevel="0" collapsed="false">
      <c r="A33" s="52" t="s">
        <v>45</v>
      </c>
      <c r="B33" s="53"/>
      <c r="C33" s="53"/>
      <c r="D33" s="53"/>
      <c r="E33" s="53"/>
      <c r="F33" s="53"/>
      <c r="G33" s="53"/>
      <c r="H33" s="53"/>
      <c r="I33" s="53"/>
      <c r="J33" s="53"/>
      <c r="K33" s="54"/>
    </row>
    <row r="34" customFormat="false" ht="15" hidden="false" customHeight="true" outlineLevel="0" collapsed="false">
      <c r="A34" s="52" t="s">
        <v>46</v>
      </c>
      <c r="B34" s="53"/>
      <c r="C34" s="53"/>
      <c r="D34" s="53"/>
      <c r="E34" s="53"/>
      <c r="F34" s="53"/>
      <c r="G34" s="53"/>
      <c r="H34" s="53"/>
      <c r="I34" s="53"/>
      <c r="J34" s="53"/>
      <c r="K34" s="54"/>
    </row>
    <row r="35" customFormat="false" ht="15" hidden="false" customHeight="true" outlineLevel="0" collapsed="false">
      <c r="A35" s="52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4"/>
    </row>
    <row r="36" s="58" customFormat="true" ht="15" hidden="false" customHeight="true" outlineLevel="0" collapsed="false">
      <c r="A36" s="55" t="s">
        <v>48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51" customFormat="true" ht="15" hidden="false" customHeight="true" outlineLevel="0" collapsed="false">
      <c r="A37" s="52" t="s">
        <v>49</v>
      </c>
      <c r="B37" s="56"/>
      <c r="C37" s="56"/>
      <c r="D37" s="56"/>
      <c r="E37" s="56"/>
      <c r="F37" s="56"/>
      <c r="G37" s="56"/>
      <c r="H37" s="56"/>
      <c r="I37" s="56"/>
      <c r="J37" s="56"/>
      <c r="K37" s="57"/>
    </row>
    <row r="38" customFormat="false" ht="16.5" hidden="false" customHeight="true" outlineLevel="0" collapsed="false">
      <c r="A38" s="59" t="n">
        <v>62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65535" customFormat="false" ht="12.75" hidden="false" customHeight="true" outlineLevel="0" collapsed="false"/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K1638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50</v>
      </c>
      <c r="C1" s="12" t="s">
        <v>4</v>
      </c>
      <c r="D1" s="12" t="s">
        <v>5</v>
      </c>
      <c r="E1" s="12" t="s">
        <v>51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60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29" t="s">
        <v>36</v>
      </c>
      <c r="B3" s="30" t="n">
        <v>929</v>
      </c>
      <c r="C3" s="30" t="n">
        <v>2281</v>
      </c>
      <c r="D3" s="30" t="n">
        <v>3046</v>
      </c>
      <c r="E3" s="30" t="n">
        <v>3653</v>
      </c>
      <c r="F3" s="30" t="n">
        <v>2467</v>
      </c>
      <c r="G3" s="31" t="n">
        <v>2324</v>
      </c>
      <c r="H3" s="30" t="n">
        <v>2209</v>
      </c>
      <c r="I3" s="30" t="n">
        <v>742</v>
      </c>
      <c r="J3" s="30" t="n">
        <v>1460</v>
      </c>
      <c r="K3" s="30" t="n">
        <v>2159</v>
      </c>
    </row>
    <row r="4" customFormat="false" ht="14.85" hidden="false" customHeight="true" outlineLevel="0" collapsed="false">
      <c r="A4" s="29" t="s">
        <v>37</v>
      </c>
      <c r="B4" s="30" t="n">
        <v>929</v>
      </c>
      <c r="C4" s="30" t="n">
        <v>2306</v>
      </c>
      <c r="D4" s="30" t="n">
        <v>3057</v>
      </c>
      <c r="E4" s="30" t="n">
        <v>3655</v>
      </c>
      <c r="F4" s="30" t="n">
        <v>2461</v>
      </c>
      <c r="G4" s="31" t="n">
        <v>2331</v>
      </c>
      <c r="H4" s="30" t="n">
        <v>2210</v>
      </c>
      <c r="I4" s="30" t="n">
        <v>740</v>
      </c>
      <c r="J4" s="30" t="n">
        <v>1462</v>
      </c>
      <c r="K4" s="30" t="n">
        <v>2144</v>
      </c>
    </row>
    <row r="5" customFormat="false" ht="14.85" hidden="false" customHeight="true" outlineLevel="0" collapsed="false">
      <c r="A5" s="29" t="s">
        <v>38</v>
      </c>
      <c r="B5" s="30" t="n">
        <v>932</v>
      </c>
      <c r="C5" s="30" t="n">
        <v>2298</v>
      </c>
      <c r="D5" s="30" t="n">
        <v>3059</v>
      </c>
      <c r="E5" s="30" t="n">
        <v>3665</v>
      </c>
      <c r="F5" s="30" t="n">
        <v>2449</v>
      </c>
      <c r="G5" s="31" t="n">
        <v>2346</v>
      </c>
      <c r="H5" s="30" t="n">
        <v>2215</v>
      </c>
      <c r="I5" s="30" t="n">
        <v>742</v>
      </c>
      <c r="J5" s="30" t="n">
        <v>1464</v>
      </c>
      <c r="K5" s="30" t="n">
        <v>2153</v>
      </c>
    </row>
    <row r="6" customFormat="false" ht="14.85" hidden="false" customHeight="true" outlineLevel="0" collapsed="false">
      <c r="A6" s="29" t="s">
        <v>39</v>
      </c>
      <c r="B6" s="30" t="n">
        <v>934</v>
      </c>
      <c r="C6" s="30" t="n">
        <v>2307</v>
      </c>
      <c r="D6" s="30" t="n">
        <v>3058</v>
      </c>
      <c r="E6" s="30" t="n">
        <v>3666</v>
      </c>
      <c r="F6" s="30" t="n">
        <v>2447</v>
      </c>
      <c r="G6" s="31" t="n">
        <v>2353</v>
      </c>
      <c r="H6" s="30" t="n">
        <v>2216</v>
      </c>
      <c r="I6" s="30" t="n">
        <v>740</v>
      </c>
      <c r="J6" s="30" t="n">
        <v>1468</v>
      </c>
      <c r="K6" s="30" t="n">
        <v>2159</v>
      </c>
    </row>
    <row r="7" customFormat="false" ht="14.85" hidden="false" customHeight="true" outlineLevel="0" collapsed="false">
      <c r="A7" s="29" t="s">
        <v>40</v>
      </c>
      <c r="B7" s="30" t="n">
        <v>933</v>
      </c>
      <c r="C7" s="30" t="n">
        <v>2338</v>
      </c>
      <c r="D7" s="30" t="n">
        <v>3071</v>
      </c>
      <c r="E7" s="30" t="n">
        <v>3666</v>
      </c>
      <c r="F7" s="30" t="n">
        <v>2445</v>
      </c>
      <c r="G7" s="31" t="n">
        <v>2365</v>
      </c>
      <c r="H7" s="30" t="n">
        <v>2217</v>
      </c>
      <c r="I7" s="30" t="n">
        <v>739</v>
      </c>
      <c r="J7" s="30" t="n">
        <v>1472</v>
      </c>
      <c r="K7" s="30" t="n">
        <v>2167</v>
      </c>
    </row>
    <row r="8" customFormat="false" ht="14.85" hidden="false" customHeight="true" outlineLevel="0" collapsed="false">
      <c r="A8" s="29" t="s">
        <v>41</v>
      </c>
      <c r="B8" s="30" t="n">
        <v>932</v>
      </c>
      <c r="C8" s="30" t="n">
        <v>2335</v>
      </c>
      <c r="D8" s="30" t="n">
        <v>3080</v>
      </c>
      <c r="E8" s="30" t="n">
        <v>3677</v>
      </c>
      <c r="F8" s="30" t="n">
        <v>2450</v>
      </c>
      <c r="G8" s="31" t="n">
        <v>2382</v>
      </c>
      <c r="H8" s="30" t="n">
        <v>2221</v>
      </c>
      <c r="I8" s="30" t="n">
        <v>738</v>
      </c>
      <c r="J8" s="30" t="n">
        <v>1478</v>
      </c>
      <c r="K8" s="30" t="n">
        <v>2170</v>
      </c>
    </row>
    <row r="9" customFormat="false" ht="14.85" hidden="false" customHeight="true" outlineLevel="0" collapsed="false">
      <c r="A9" s="29" t="s">
        <v>30</v>
      </c>
      <c r="B9" s="30" t="n">
        <v>932</v>
      </c>
      <c r="C9" s="30" t="n">
        <v>2348</v>
      </c>
      <c r="D9" s="30" t="n">
        <v>3086</v>
      </c>
      <c r="E9" s="30" t="n">
        <v>3675</v>
      </c>
      <c r="F9" s="30" t="n">
        <v>2453</v>
      </c>
      <c r="G9" s="31" t="n">
        <v>2394</v>
      </c>
      <c r="H9" s="30" t="n">
        <v>2230</v>
      </c>
      <c r="I9" s="30" t="n">
        <v>740</v>
      </c>
      <c r="J9" s="30" t="n">
        <v>1509</v>
      </c>
      <c r="K9" s="30" t="n">
        <v>2173</v>
      </c>
    </row>
    <row r="10" customFormat="false" ht="14.85" hidden="false" customHeight="true" outlineLevel="0" collapsed="false">
      <c r="A10" s="29" t="s">
        <v>31</v>
      </c>
      <c r="B10" s="30" t="n">
        <v>932</v>
      </c>
      <c r="C10" s="30" t="n">
        <v>2358</v>
      </c>
      <c r="D10" s="30" t="n">
        <v>3085</v>
      </c>
      <c r="E10" s="30" t="n">
        <v>3670</v>
      </c>
      <c r="F10" s="30" t="n">
        <v>2440</v>
      </c>
      <c r="G10" s="31" t="n">
        <v>2392</v>
      </c>
      <c r="H10" s="30" t="n">
        <v>2240</v>
      </c>
      <c r="I10" s="30" t="n">
        <v>736</v>
      </c>
      <c r="J10" s="30" t="n">
        <v>1518</v>
      </c>
      <c r="K10" s="30" t="n">
        <v>2179</v>
      </c>
    </row>
    <row r="11" customFormat="false" ht="14.85" hidden="false" customHeight="true" outlineLevel="0" collapsed="false">
      <c r="A11" s="29" t="s">
        <v>32</v>
      </c>
      <c r="B11" s="30" t="n">
        <v>936</v>
      </c>
      <c r="C11" s="30" t="n">
        <v>2357</v>
      </c>
      <c r="D11" s="30" t="n">
        <v>3091</v>
      </c>
      <c r="E11" s="30" t="n">
        <v>3676</v>
      </c>
      <c r="F11" s="30" t="n">
        <v>2436</v>
      </c>
      <c r="G11" s="31" t="n">
        <v>2395</v>
      </c>
      <c r="H11" s="30" t="n">
        <v>2245</v>
      </c>
      <c r="I11" s="30" t="n">
        <v>734</v>
      </c>
      <c r="J11" s="30" t="n">
        <v>1524</v>
      </c>
      <c r="K11" s="30" t="n">
        <v>2184</v>
      </c>
    </row>
    <row r="12" customFormat="false" ht="14.85" hidden="false" customHeight="true" outlineLevel="0" collapsed="false">
      <c r="A12" s="29" t="s">
        <v>33</v>
      </c>
      <c r="B12" s="30" t="n">
        <v>936</v>
      </c>
      <c r="C12" s="30" t="n">
        <v>2356</v>
      </c>
      <c r="D12" s="30" t="n">
        <v>3098</v>
      </c>
      <c r="E12" s="30" t="n">
        <v>3689</v>
      </c>
      <c r="F12" s="30" t="n">
        <v>2429</v>
      </c>
      <c r="G12" s="31" t="n">
        <v>2413</v>
      </c>
      <c r="H12" s="30" t="n">
        <v>2256</v>
      </c>
      <c r="I12" s="30" t="n">
        <v>731</v>
      </c>
      <c r="J12" s="30" t="n">
        <v>1535</v>
      </c>
      <c r="K12" s="30" t="n">
        <v>2188</v>
      </c>
    </row>
    <row r="13" customFormat="false" ht="14.85" hidden="false" customHeight="true" outlineLevel="0" collapsed="false">
      <c r="A13" s="29" t="s">
        <v>34</v>
      </c>
      <c r="B13" s="30" t="n">
        <v>937</v>
      </c>
      <c r="C13" s="30" t="n">
        <v>2143</v>
      </c>
      <c r="D13" s="30" t="n">
        <v>3106</v>
      </c>
      <c r="E13" s="30" t="n">
        <v>3690</v>
      </c>
      <c r="F13" s="30" t="n">
        <v>2422</v>
      </c>
      <c r="G13" s="31" t="n">
        <v>2436</v>
      </c>
      <c r="H13" s="30" t="n">
        <v>2271</v>
      </c>
      <c r="I13" s="30" t="n">
        <v>728</v>
      </c>
      <c r="J13" s="30" t="n">
        <v>1554</v>
      </c>
      <c r="K13" s="30" t="n">
        <v>2197</v>
      </c>
    </row>
    <row r="14" customFormat="false" ht="14.85" hidden="false" customHeight="true" outlineLevel="0" collapsed="false">
      <c r="A14" s="29" t="s">
        <v>35</v>
      </c>
      <c r="B14" s="30" t="n">
        <v>942</v>
      </c>
      <c r="C14" s="30" t="n">
        <v>2143</v>
      </c>
      <c r="D14" s="30" t="n">
        <v>3140</v>
      </c>
      <c r="E14" s="30" t="n">
        <v>3708</v>
      </c>
      <c r="F14" s="30" t="n">
        <v>2410</v>
      </c>
      <c r="G14" s="31" t="n">
        <v>2449</v>
      </c>
      <c r="H14" s="30" t="n">
        <v>2283</v>
      </c>
      <c r="I14" s="30" t="n">
        <v>723</v>
      </c>
      <c r="J14" s="30" t="n">
        <v>1572</v>
      </c>
      <c r="K14" s="30" t="n">
        <v>2205</v>
      </c>
    </row>
    <row r="15" customFormat="false" ht="14.85" hidden="false" customHeight="true" outlineLevel="0" collapsed="false">
      <c r="A15" s="61"/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29" t="s">
        <v>36</v>
      </c>
      <c r="B17" s="30" t="n">
        <v>929</v>
      </c>
      <c r="C17" s="30" t="n">
        <v>2281</v>
      </c>
      <c r="D17" s="30" t="n">
        <v>3046</v>
      </c>
      <c r="E17" s="30" t="n">
        <v>3653</v>
      </c>
      <c r="F17" s="30" t="n">
        <v>2467</v>
      </c>
      <c r="G17" s="31" t="n">
        <v>2324</v>
      </c>
      <c r="H17" s="30" t="n">
        <v>2209</v>
      </c>
      <c r="I17" s="30" t="n">
        <v>742</v>
      </c>
      <c r="J17" s="30" t="n">
        <v>1460</v>
      </c>
      <c r="K17" s="30" t="n">
        <v>2159</v>
      </c>
    </row>
    <row r="18" customFormat="false" ht="14.85" hidden="false" customHeight="true" outlineLevel="0" collapsed="false">
      <c r="A18" s="29" t="s">
        <v>37</v>
      </c>
      <c r="B18" s="30" t="n">
        <v>929</v>
      </c>
      <c r="C18" s="30" t="n">
        <v>2306</v>
      </c>
      <c r="D18" s="30" t="n">
        <v>3057</v>
      </c>
      <c r="E18" s="30" t="n">
        <v>3655</v>
      </c>
      <c r="F18" s="30" t="n">
        <v>2461</v>
      </c>
      <c r="G18" s="31" t="n">
        <v>2331</v>
      </c>
      <c r="H18" s="30" t="n">
        <v>2210</v>
      </c>
      <c r="I18" s="30" t="n">
        <v>740</v>
      </c>
      <c r="J18" s="30" t="n">
        <v>1462</v>
      </c>
      <c r="K18" s="30" t="n">
        <v>2144</v>
      </c>
    </row>
    <row r="19" customFormat="false" ht="14.85" hidden="false" customHeight="true" outlineLevel="0" collapsed="false">
      <c r="A19" s="29" t="s">
        <v>38</v>
      </c>
      <c r="B19" s="30" t="n">
        <v>932</v>
      </c>
      <c r="C19" s="30" t="n">
        <v>2298</v>
      </c>
      <c r="D19" s="30" t="n">
        <v>3059</v>
      </c>
      <c r="E19" s="30" t="n">
        <v>3665</v>
      </c>
      <c r="F19" s="30" t="n">
        <v>2449</v>
      </c>
      <c r="G19" s="31" t="n">
        <v>2346</v>
      </c>
      <c r="H19" s="30" t="n">
        <v>2215</v>
      </c>
      <c r="I19" s="30" t="n">
        <v>742</v>
      </c>
      <c r="J19" s="30" t="n">
        <v>1464</v>
      </c>
      <c r="K19" s="30" t="n">
        <v>2153</v>
      </c>
    </row>
    <row r="20" customFormat="false" ht="14.85" hidden="false" customHeight="true" outlineLevel="0" collapsed="false">
      <c r="A20" s="29" t="s">
        <v>39</v>
      </c>
      <c r="B20" s="30" t="n">
        <v>934</v>
      </c>
      <c r="C20" s="30" t="n">
        <v>2307</v>
      </c>
      <c r="D20" s="30" t="n">
        <v>3058</v>
      </c>
      <c r="E20" s="30" t="n">
        <v>3666</v>
      </c>
      <c r="F20" s="30" t="n">
        <v>2447</v>
      </c>
      <c r="G20" s="31" t="n">
        <v>2353</v>
      </c>
      <c r="H20" s="30" t="n">
        <v>2216</v>
      </c>
      <c r="I20" s="30" t="n">
        <v>740</v>
      </c>
      <c r="J20" s="30" t="n">
        <v>1468</v>
      </c>
      <c r="K20" s="30" t="n">
        <v>2159</v>
      </c>
    </row>
    <row r="21" customFormat="false" ht="14.85" hidden="false" customHeight="true" outlineLevel="0" collapsed="false">
      <c r="A21" s="29" t="s">
        <v>40</v>
      </c>
      <c r="B21" s="30" t="n">
        <v>933</v>
      </c>
      <c r="C21" s="30" t="n">
        <v>2338</v>
      </c>
      <c r="D21" s="30" t="n">
        <v>3071</v>
      </c>
      <c r="E21" s="30" t="n">
        <v>3666</v>
      </c>
      <c r="F21" s="30" t="n">
        <v>2445</v>
      </c>
      <c r="G21" s="31" t="n">
        <v>2365</v>
      </c>
      <c r="H21" s="30" t="n">
        <v>2217</v>
      </c>
      <c r="I21" s="30" t="n">
        <v>739</v>
      </c>
      <c r="J21" s="30" t="n">
        <v>1472</v>
      </c>
      <c r="K21" s="30" t="n">
        <v>2167</v>
      </c>
    </row>
    <row r="22" customFormat="false" ht="14.85" hidden="false" customHeight="true" outlineLevel="0" collapsed="false">
      <c r="A22" s="29" t="s">
        <v>41</v>
      </c>
      <c r="B22" s="30" t="n">
        <v>932</v>
      </c>
      <c r="C22" s="30" t="n">
        <v>2335</v>
      </c>
      <c r="D22" s="30" t="n">
        <v>3080</v>
      </c>
      <c r="E22" s="30" t="n">
        <v>3677</v>
      </c>
      <c r="F22" s="30" t="n">
        <v>2450</v>
      </c>
      <c r="G22" s="31" t="n">
        <v>2382</v>
      </c>
      <c r="H22" s="30" t="n">
        <v>2221</v>
      </c>
      <c r="I22" s="30" t="n">
        <v>738</v>
      </c>
      <c r="J22" s="30" t="n">
        <v>1478</v>
      </c>
      <c r="K22" s="30" t="n">
        <v>2170</v>
      </c>
    </row>
    <row r="23" customFormat="false" ht="14.85" hidden="false" customHeight="true" outlineLevel="0" collapsed="false">
      <c r="A23" s="29" t="s">
        <v>30</v>
      </c>
      <c r="B23" s="30" t="n">
        <v>932</v>
      </c>
      <c r="C23" s="30" t="n">
        <v>2348</v>
      </c>
      <c r="D23" s="30" t="n">
        <v>3086</v>
      </c>
      <c r="E23" s="30" t="n">
        <v>3675</v>
      </c>
      <c r="F23" s="30" t="n">
        <v>2453</v>
      </c>
      <c r="G23" s="31" t="n">
        <v>2394</v>
      </c>
      <c r="H23" s="30" t="n">
        <v>2230</v>
      </c>
      <c r="I23" s="30" t="n">
        <v>740</v>
      </c>
      <c r="J23" s="30" t="n">
        <v>1509</v>
      </c>
      <c r="K23" s="30" t="n">
        <v>2173</v>
      </c>
    </row>
    <row r="24" customFormat="false" ht="14.85" hidden="false" customHeight="true" outlineLevel="0" collapsed="false">
      <c r="A24" s="29" t="s">
        <v>31</v>
      </c>
      <c r="B24" s="30" t="n">
        <v>932</v>
      </c>
      <c r="C24" s="30" t="n">
        <v>2358</v>
      </c>
      <c r="D24" s="30" t="n">
        <v>3085</v>
      </c>
      <c r="E24" s="30" t="n">
        <v>3670</v>
      </c>
      <c r="F24" s="30" t="n">
        <v>2440</v>
      </c>
      <c r="G24" s="31" t="n">
        <v>2392</v>
      </c>
      <c r="H24" s="30" t="n">
        <v>2240</v>
      </c>
      <c r="I24" s="30" t="n">
        <v>736</v>
      </c>
      <c r="J24" s="30" t="n">
        <v>1518</v>
      </c>
      <c r="K24" s="30" t="n">
        <v>2179</v>
      </c>
    </row>
    <row r="25" customFormat="false" ht="14.85" hidden="false" customHeight="true" outlineLevel="0" collapsed="false">
      <c r="A25" s="29" t="s">
        <v>32</v>
      </c>
      <c r="B25" s="30" t="n">
        <v>936</v>
      </c>
      <c r="C25" s="30" t="n">
        <v>2357</v>
      </c>
      <c r="D25" s="30" t="n">
        <v>3091</v>
      </c>
      <c r="E25" s="30" t="n">
        <v>3676</v>
      </c>
      <c r="F25" s="30" t="n">
        <v>2436</v>
      </c>
      <c r="G25" s="30" t="n">
        <v>2395</v>
      </c>
      <c r="H25" s="30" t="n">
        <v>2245</v>
      </c>
      <c r="I25" s="30" t="n">
        <v>734</v>
      </c>
      <c r="J25" s="30" t="n">
        <v>1524</v>
      </c>
      <c r="K25" s="30" t="n">
        <v>2184</v>
      </c>
    </row>
    <row r="26" customFormat="false" ht="14.85" hidden="false" customHeight="true" outlineLevel="0" collapsed="false">
      <c r="A26" s="29" t="s">
        <v>33</v>
      </c>
      <c r="B26" s="30" t="n">
        <v>936</v>
      </c>
      <c r="C26" s="30" t="n">
        <v>3368</v>
      </c>
      <c r="D26" s="30" t="n">
        <v>3098</v>
      </c>
      <c r="E26" s="30" t="n">
        <v>3689</v>
      </c>
      <c r="F26" s="30" t="n">
        <v>2429</v>
      </c>
      <c r="G26" s="30" t="n">
        <v>2413</v>
      </c>
      <c r="H26" s="30" t="n">
        <v>2256</v>
      </c>
      <c r="I26" s="30" t="n">
        <v>731</v>
      </c>
      <c r="J26" s="30" t="n">
        <v>1535</v>
      </c>
      <c r="K26" s="30" t="n">
        <v>2188</v>
      </c>
    </row>
    <row r="27" customFormat="false" ht="14.85" hidden="false" customHeight="true" outlineLevel="0" collapsed="false">
      <c r="A27" s="29" t="s">
        <v>34</v>
      </c>
      <c r="B27" s="30" t="n">
        <v>937</v>
      </c>
      <c r="C27" s="30" t="n">
        <v>3374</v>
      </c>
      <c r="D27" s="30" t="n">
        <v>3106</v>
      </c>
      <c r="E27" s="30" t="n">
        <v>3690</v>
      </c>
      <c r="F27" s="30" t="n">
        <v>2422</v>
      </c>
      <c r="G27" s="30" t="n">
        <v>2436</v>
      </c>
      <c r="H27" s="30" t="n">
        <v>2271</v>
      </c>
      <c r="I27" s="30" t="n">
        <v>728</v>
      </c>
      <c r="J27" s="30" t="n">
        <v>1554</v>
      </c>
      <c r="K27" s="30" t="n">
        <v>2197</v>
      </c>
    </row>
    <row r="28" customFormat="false" ht="14.85" hidden="false" customHeight="true" outlineLevel="0" collapsed="false">
      <c r="A28" s="29" t="s">
        <v>35</v>
      </c>
      <c r="B28" s="30" t="n">
        <v>942</v>
      </c>
      <c r="C28" s="30" t="n">
        <v>3380</v>
      </c>
      <c r="D28" s="30" t="n">
        <v>3140</v>
      </c>
      <c r="E28" s="30" t="n">
        <v>3708</v>
      </c>
      <c r="F28" s="30" t="n">
        <v>2410</v>
      </c>
      <c r="G28" s="30" t="n">
        <v>2449</v>
      </c>
      <c r="H28" s="30" t="n">
        <v>2283</v>
      </c>
      <c r="I28" s="30" t="n">
        <v>723</v>
      </c>
      <c r="J28" s="30" t="n">
        <v>1572</v>
      </c>
      <c r="K28" s="30" t="n">
        <v>2205</v>
      </c>
    </row>
    <row r="29" customFormat="false" ht="14.85" hidden="false" customHeight="true" outlineLevel="0" collapsed="false">
      <c r="A29" s="61"/>
      <c r="B29" s="30"/>
      <c r="C29" s="30"/>
      <c r="D29" s="30"/>
      <c r="E29" s="30"/>
      <c r="F29" s="30"/>
      <c r="G29" s="30"/>
      <c r="H29" s="30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29" t="s">
        <v>36</v>
      </c>
      <c r="B31" s="30" t="n">
        <f aca="false">B3-B17</f>
        <v>0</v>
      </c>
      <c r="C31" s="30" t="n">
        <f aca="false">C3-C17</f>
        <v>0</v>
      </c>
      <c r="D31" s="30" t="n">
        <f aca="false">D3-D17</f>
        <v>0</v>
      </c>
      <c r="E31" s="30" t="n">
        <f aca="false">E3-E17</f>
        <v>0</v>
      </c>
      <c r="F31" s="30" t="n">
        <f aca="false">F3-F17</f>
        <v>0</v>
      </c>
      <c r="G31" s="30" t="n">
        <f aca="false">G3-G17</f>
        <v>0</v>
      </c>
      <c r="H31" s="30" t="n">
        <f aca="false">H3-H17</f>
        <v>0</v>
      </c>
      <c r="I31" s="30" t="n">
        <f aca="false">I3-I17</f>
        <v>0</v>
      </c>
      <c r="J31" s="30" t="n">
        <f aca="false">J3-J17</f>
        <v>0</v>
      </c>
      <c r="K31" s="30" t="n">
        <f aca="false">K3-K17</f>
        <v>0</v>
      </c>
    </row>
    <row r="32" customFormat="false" ht="14.85" hidden="false" customHeight="true" outlineLevel="0" collapsed="false">
      <c r="A32" s="29" t="s">
        <v>37</v>
      </c>
      <c r="B32" s="30" t="n">
        <f aca="false">B4-B18</f>
        <v>0</v>
      </c>
      <c r="C32" s="30" t="n">
        <f aca="false">C4-C18</f>
        <v>0</v>
      </c>
      <c r="D32" s="30" t="n">
        <f aca="false">D4-D18</f>
        <v>0</v>
      </c>
      <c r="E32" s="30" t="n">
        <f aca="false">E4-E18</f>
        <v>0</v>
      </c>
      <c r="F32" s="30" t="n">
        <f aca="false">F4-F18</f>
        <v>0</v>
      </c>
      <c r="G32" s="30" t="n">
        <f aca="false">G4-G18</f>
        <v>0</v>
      </c>
      <c r="H32" s="30" t="n">
        <f aca="false">H4-H18</f>
        <v>0</v>
      </c>
      <c r="I32" s="30" t="n">
        <f aca="false">I4-I18</f>
        <v>0</v>
      </c>
      <c r="J32" s="30" t="n">
        <f aca="false">J4-J18</f>
        <v>0</v>
      </c>
      <c r="K32" s="30" t="n">
        <f aca="false">K4-K18</f>
        <v>0</v>
      </c>
    </row>
    <row r="33" customFormat="false" ht="14.85" hidden="false" customHeight="true" outlineLevel="0" collapsed="false">
      <c r="A33" s="29" t="s">
        <v>38</v>
      </c>
      <c r="B33" s="30" t="n">
        <f aca="false">B5-B19</f>
        <v>0</v>
      </c>
      <c r="C33" s="30" t="n">
        <f aca="false">C5-C19</f>
        <v>0</v>
      </c>
      <c r="D33" s="30" t="n">
        <f aca="false">D5-D19</f>
        <v>0</v>
      </c>
      <c r="E33" s="30" t="n">
        <f aca="false">E5-E19</f>
        <v>0</v>
      </c>
      <c r="F33" s="30" t="n">
        <f aca="false">F5-F19</f>
        <v>0</v>
      </c>
      <c r="G33" s="30" t="n">
        <f aca="false">G5-G19</f>
        <v>0</v>
      </c>
      <c r="H33" s="30" t="n">
        <f aca="false">H5-H19</f>
        <v>0</v>
      </c>
      <c r="I33" s="30" t="n">
        <f aca="false">I5-I19</f>
        <v>0</v>
      </c>
      <c r="J33" s="30" t="n">
        <f aca="false">J5-J19</f>
        <v>0</v>
      </c>
      <c r="K33" s="30" t="n">
        <f aca="false">K5-K19</f>
        <v>0</v>
      </c>
    </row>
    <row r="34" customFormat="false" ht="14.85" hidden="false" customHeight="true" outlineLevel="0" collapsed="false">
      <c r="A34" s="29" t="s">
        <v>39</v>
      </c>
      <c r="B34" s="30" t="n">
        <f aca="false">B6-B20</f>
        <v>0</v>
      </c>
      <c r="C34" s="30" t="n">
        <f aca="false">C6-C20</f>
        <v>0</v>
      </c>
      <c r="D34" s="30" t="n">
        <f aca="false">D6-D20</f>
        <v>0</v>
      </c>
      <c r="E34" s="30" t="n">
        <f aca="false">E6-E20</f>
        <v>0</v>
      </c>
      <c r="F34" s="30" t="n">
        <f aca="false">F6-F20</f>
        <v>0</v>
      </c>
      <c r="G34" s="30" t="n">
        <f aca="false">G6-G20</f>
        <v>0</v>
      </c>
      <c r="H34" s="30" t="n">
        <f aca="false">H6-H20</f>
        <v>0</v>
      </c>
      <c r="I34" s="30" t="n">
        <f aca="false">I6-I20</f>
        <v>0</v>
      </c>
      <c r="J34" s="30" t="n">
        <f aca="false">J6-J20</f>
        <v>0</v>
      </c>
      <c r="K34" s="30" t="n">
        <f aca="false">K6-K20</f>
        <v>0</v>
      </c>
    </row>
    <row r="35" customFormat="false" ht="14.85" hidden="false" customHeight="true" outlineLevel="0" collapsed="false">
      <c r="A35" s="29" t="s">
        <v>40</v>
      </c>
      <c r="B35" s="30" t="n">
        <f aca="false">B7-B21</f>
        <v>0</v>
      </c>
      <c r="C35" s="30" t="n">
        <f aca="false">C7-C21</f>
        <v>0</v>
      </c>
      <c r="D35" s="30" t="n">
        <f aca="false">D7-D21</f>
        <v>0</v>
      </c>
      <c r="E35" s="30" t="n">
        <f aca="false">E7-E21</f>
        <v>0</v>
      </c>
      <c r="F35" s="30" t="n">
        <f aca="false">F7-F21</f>
        <v>0</v>
      </c>
      <c r="G35" s="30" t="n">
        <f aca="false">G7-G21</f>
        <v>0</v>
      </c>
      <c r="H35" s="30" t="n">
        <f aca="false">H7-H21</f>
        <v>0</v>
      </c>
      <c r="I35" s="30" t="n">
        <f aca="false">I7-I21</f>
        <v>0</v>
      </c>
      <c r="J35" s="30" t="n">
        <f aca="false">J7-J21</f>
        <v>0</v>
      </c>
      <c r="K35" s="30" t="n">
        <f aca="false">K7-K21</f>
        <v>0</v>
      </c>
    </row>
    <row r="36" customFormat="false" ht="14.85" hidden="false" customHeight="true" outlineLevel="0" collapsed="false">
      <c r="A36" s="29" t="s">
        <v>41</v>
      </c>
      <c r="B36" s="30" t="n">
        <f aca="false">B8-B22</f>
        <v>0</v>
      </c>
      <c r="C36" s="30" t="n">
        <f aca="false">C8-C22</f>
        <v>0</v>
      </c>
      <c r="D36" s="30" t="n">
        <f aca="false">D8-D22</f>
        <v>0</v>
      </c>
      <c r="E36" s="30" t="n">
        <f aca="false">E8-E22</f>
        <v>0</v>
      </c>
      <c r="F36" s="30" t="n">
        <f aca="false">F8-F22</f>
        <v>0</v>
      </c>
      <c r="G36" s="30" t="n">
        <f aca="false">G8-G22</f>
        <v>0</v>
      </c>
      <c r="H36" s="30" t="n">
        <f aca="false">H8-H22</f>
        <v>0</v>
      </c>
      <c r="I36" s="30" t="n">
        <f aca="false">I8-I22</f>
        <v>0</v>
      </c>
      <c r="J36" s="30" t="n">
        <f aca="false">J8-J22</f>
        <v>0</v>
      </c>
      <c r="K36" s="30" t="n">
        <f aca="false">K8-K22</f>
        <v>0</v>
      </c>
    </row>
    <row r="37" customFormat="false" ht="14.85" hidden="false" customHeight="true" outlineLevel="0" collapsed="false">
      <c r="A37" s="29" t="s">
        <v>30</v>
      </c>
      <c r="B37" s="30" t="n">
        <f aca="false">B9-B23</f>
        <v>0</v>
      </c>
      <c r="C37" s="30" t="n">
        <f aca="false">C9-C23</f>
        <v>0</v>
      </c>
      <c r="D37" s="30" t="n">
        <f aca="false">D9-D23</f>
        <v>0</v>
      </c>
      <c r="E37" s="30" t="n">
        <f aca="false">E9-E23</f>
        <v>0</v>
      </c>
      <c r="F37" s="30" t="n">
        <f aca="false">F9-F23</f>
        <v>0</v>
      </c>
      <c r="G37" s="30" t="n">
        <f aca="false">G9-G23</f>
        <v>0</v>
      </c>
      <c r="H37" s="30" t="n">
        <f aca="false">H9-H23</f>
        <v>0</v>
      </c>
      <c r="I37" s="30" t="n">
        <f aca="false">I9-I23</f>
        <v>0</v>
      </c>
      <c r="J37" s="30" t="n">
        <f aca="false">J9-J23</f>
        <v>0</v>
      </c>
      <c r="K37" s="30" t="n">
        <f aca="false">K9-K23</f>
        <v>0</v>
      </c>
    </row>
    <row r="38" customFormat="false" ht="14.85" hidden="false" customHeight="true" outlineLevel="0" collapsed="false">
      <c r="A38" s="29" t="s">
        <v>31</v>
      </c>
      <c r="B38" s="30" t="n">
        <f aca="false">B10-B24</f>
        <v>0</v>
      </c>
      <c r="C38" s="30" t="n">
        <f aca="false">C10-C24</f>
        <v>0</v>
      </c>
      <c r="D38" s="30" t="n">
        <f aca="false">D10-D24</f>
        <v>0</v>
      </c>
      <c r="E38" s="30" t="n">
        <f aca="false">E10-E24</f>
        <v>0</v>
      </c>
      <c r="F38" s="30" t="n">
        <f aca="false">F10-F24</f>
        <v>0</v>
      </c>
      <c r="G38" s="30" t="n">
        <f aca="false">G10-G24</f>
        <v>0</v>
      </c>
      <c r="H38" s="30" t="n">
        <f aca="false">H10-H24</f>
        <v>0</v>
      </c>
      <c r="I38" s="30" t="n">
        <f aca="false">I10-I24</f>
        <v>0</v>
      </c>
      <c r="J38" s="30" t="n">
        <f aca="false">J10-J24</f>
        <v>0</v>
      </c>
      <c r="K38" s="30" t="n">
        <f aca="false">K10-K24</f>
        <v>0</v>
      </c>
    </row>
    <row r="39" customFormat="false" ht="14.85" hidden="false" customHeight="true" outlineLevel="0" collapsed="false">
      <c r="A39" s="29" t="s">
        <v>32</v>
      </c>
      <c r="B39" s="30" t="n">
        <f aca="false">B11-B25</f>
        <v>0</v>
      </c>
      <c r="C39" s="30" t="n">
        <f aca="false">C11-C25</f>
        <v>0</v>
      </c>
      <c r="D39" s="30" t="n">
        <f aca="false">D11-D25</f>
        <v>0</v>
      </c>
      <c r="E39" s="30" t="n">
        <f aca="false">E11-E25</f>
        <v>0</v>
      </c>
      <c r="F39" s="30" t="n">
        <f aca="false">F11-F25</f>
        <v>0</v>
      </c>
      <c r="G39" s="30" t="n">
        <f aca="false">G11-G25</f>
        <v>0</v>
      </c>
      <c r="H39" s="30" t="n">
        <f aca="false">H11-H25</f>
        <v>0</v>
      </c>
      <c r="I39" s="30" t="n">
        <f aca="false">I11-I25</f>
        <v>0</v>
      </c>
      <c r="J39" s="30" t="n">
        <f aca="false">J11-J25</f>
        <v>0</v>
      </c>
      <c r="K39" s="30" t="n">
        <f aca="false">K11-K25</f>
        <v>0</v>
      </c>
    </row>
    <row r="40" customFormat="false" ht="14.85" hidden="false" customHeight="true" outlineLevel="0" collapsed="false">
      <c r="A40" s="29" t="s">
        <v>33</v>
      </c>
      <c r="B40" s="30" t="n">
        <f aca="false">B12-B26</f>
        <v>0</v>
      </c>
      <c r="C40" s="30" t="n">
        <f aca="false">C12-C26</f>
        <v>-1012</v>
      </c>
      <c r="D40" s="30" t="n">
        <f aca="false">D12-D26</f>
        <v>0</v>
      </c>
      <c r="E40" s="30" t="n">
        <f aca="false">E12-E26</f>
        <v>0</v>
      </c>
      <c r="F40" s="30" t="n">
        <f aca="false">F12-F26</f>
        <v>0</v>
      </c>
      <c r="G40" s="30" t="n">
        <f aca="false">G12-G26</f>
        <v>0</v>
      </c>
      <c r="H40" s="30" t="n">
        <f aca="false">H12-H26</f>
        <v>0</v>
      </c>
      <c r="I40" s="30" t="n">
        <f aca="false">I12-I26</f>
        <v>0</v>
      </c>
      <c r="J40" s="30" t="n">
        <f aca="false">J12-J26</f>
        <v>0</v>
      </c>
      <c r="K40" s="30" t="n">
        <f aca="false">K12-K26</f>
        <v>0</v>
      </c>
    </row>
    <row r="41" customFormat="false" ht="14.85" hidden="false" customHeight="true" outlineLevel="0" collapsed="false">
      <c r="A41" s="29" t="s">
        <v>34</v>
      </c>
      <c r="B41" s="30" t="n">
        <f aca="false">B13-B27</f>
        <v>0</v>
      </c>
      <c r="C41" s="30" t="n">
        <f aca="false">C13-C27</f>
        <v>-1231</v>
      </c>
      <c r="D41" s="30" t="n">
        <f aca="false">D13-D27</f>
        <v>0</v>
      </c>
      <c r="E41" s="30" t="n">
        <f aca="false">E13-E27</f>
        <v>0</v>
      </c>
      <c r="F41" s="30" t="n">
        <f aca="false">F13-F27</f>
        <v>0</v>
      </c>
      <c r="G41" s="30" t="n">
        <f aca="false">G13-G27</f>
        <v>0</v>
      </c>
      <c r="H41" s="30" t="n">
        <f aca="false">H13-H27</f>
        <v>0</v>
      </c>
      <c r="I41" s="30" t="n">
        <f aca="false">I13-I27</f>
        <v>0</v>
      </c>
      <c r="J41" s="30" t="n">
        <f aca="false">J13-J27</f>
        <v>0</v>
      </c>
      <c r="K41" s="30" t="n">
        <f aca="false">K13-K27</f>
        <v>0</v>
      </c>
    </row>
    <row r="42" customFormat="false" ht="14.85" hidden="false" customHeight="true" outlineLevel="0" collapsed="false">
      <c r="A42" s="29" t="s">
        <v>35</v>
      </c>
      <c r="B42" s="30" t="n">
        <f aca="false">B14-B28</f>
        <v>0</v>
      </c>
      <c r="C42" s="30" t="n">
        <f aca="false">C14-C28</f>
        <v>-1237</v>
      </c>
      <c r="D42" s="30" t="n">
        <f aca="false">D14-D28</f>
        <v>0</v>
      </c>
      <c r="E42" s="30" t="n">
        <f aca="false">E14-E28</f>
        <v>0</v>
      </c>
      <c r="F42" s="30" t="n">
        <f aca="false">F14-F28</f>
        <v>0</v>
      </c>
      <c r="G42" s="30" t="n">
        <f aca="false">G14-G28</f>
        <v>0</v>
      </c>
      <c r="H42" s="30" t="n">
        <f aca="false">H14-H28</f>
        <v>0</v>
      </c>
      <c r="I42" s="30" t="n">
        <f aca="false">I14-I28</f>
        <v>0</v>
      </c>
      <c r="J42" s="30" t="n">
        <f aca="false">J14-J28</f>
        <v>0</v>
      </c>
      <c r="K42" s="30" t="n">
        <f aca="false">K14-K28</f>
        <v>0</v>
      </c>
    </row>
    <row r="43" customFormat="false" ht="14.85" hidden="false" customHeight="true" outlineLevel="0" collapsed="false">
      <c r="A43" s="61"/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29" t="s">
        <v>36</v>
      </c>
      <c r="B45" s="30" t="n">
        <v>941</v>
      </c>
      <c r="C45" s="30" t="n">
        <v>2138</v>
      </c>
      <c r="D45" s="30" t="n">
        <v>3145</v>
      </c>
      <c r="E45" s="30" t="n">
        <v>3703</v>
      </c>
      <c r="F45" s="30" t="n">
        <v>2392</v>
      </c>
      <c r="G45" s="31" t="n">
        <v>2468</v>
      </c>
      <c r="H45" s="30" t="n">
        <v>2283</v>
      </c>
      <c r="I45" s="34" t="n">
        <v>720</v>
      </c>
      <c r="J45" s="33" t="n">
        <v>1583</v>
      </c>
      <c r="K45" s="33" t="n">
        <v>2209</v>
      </c>
    </row>
    <row r="46" customFormat="false" ht="14.85" hidden="false" customHeight="true" outlineLevel="0" collapsed="false">
      <c r="A46" s="29" t="s">
        <v>37</v>
      </c>
      <c r="B46" s="30" t="n">
        <v>941</v>
      </c>
      <c r="C46" s="30" t="n">
        <v>2134</v>
      </c>
      <c r="D46" s="30" t="n">
        <v>3156</v>
      </c>
      <c r="E46" s="30" t="n">
        <v>3701</v>
      </c>
      <c r="F46" s="30" t="n">
        <v>2386</v>
      </c>
      <c r="G46" s="31" t="n">
        <v>2466</v>
      </c>
      <c r="H46" s="30" t="n">
        <v>2283</v>
      </c>
      <c r="I46" s="34" t="n">
        <v>716</v>
      </c>
      <c r="J46" s="30" t="n">
        <v>1599</v>
      </c>
      <c r="K46" s="33" t="n">
        <v>2214</v>
      </c>
    </row>
    <row r="47" customFormat="false" ht="14.85" hidden="false" customHeight="true" outlineLevel="0" collapsed="false">
      <c r="A47" s="29" t="s">
        <v>38</v>
      </c>
      <c r="B47" s="30" t="n">
        <v>942</v>
      </c>
      <c r="C47" s="30" t="n">
        <v>2147</v>
      </c>
      <c r="D47" s="30" t="n">
        <v>3146</v>
      </c>
      <c r="E47" s="30" t="n">
        <v>3714</v>
      </c>
      <c r="F47" s="30" t="n">
        <v>2376</v>
      </c>
      <c r="G47" s="31" t="n">
        <v>2473</v>
      </c>
      <c r="H47" s="30" t="n">
        <v>2289</v>
      </c>
      <c r="I47" s="34" t="n">
        <v>716</v>
      </c>
      <c r="J47" s="30" t="n">
        <v>1605</v>
      </c>
      <c r="K47" s="33" t="n">
        <v>2221</v>
      </c>
    </row>
    <row r="48" customFormat="false" ht="14.85" hidden="false" customHeight="true" outlineLevel="0" collapsed="false">
      <c r="A48" s="29" t="s">
        <v>39</v>
      </c>
      <c r="B48" s="30" t="n">
        <v>943</v>
      </c>
      <c r="C48" s="30" t="n">
        <v>2152</v>
      </c>
      <c r="D48" s="30" t="n">
        <v>3141</v>
      </c>
      <c r="E48" s="30" t="n">
        <v>3715</v>
      </c>
      <c r="F48" s="30" t="n">
        <v>2370</v>
      </c>
      <c r="G48" s="31" t="n">
        <v>2477</v>
      </c>
      <c r="H48" s="30" t="n">
        <v>2288</v>
      </c>
      <c r="I48" s="34" t="n">
        <v>715</v>
      </c>
      <c r="J48" s="30" t="n">
        <v>1618</v>
      </c>
      <c r="K48" s="33" t="n">
        <v>2232</v>
      </c>
    </row>
    <row r="49" customFormat="false" ht="14.8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29" t="s">
        <v>36</v>
      </c>
      <c r="B51" s="30" t="n">
        <v>941</v>
      </c>
      <c r="C51" s="30" t="n">
        <v>3341</v>
      </c>
      <c r="D51" s="30" t="n">
        <v>3145</v>
      </c>
      <c r="E51" s="30" t="n">
        <v>3703</v>
      </c>
      <c r="F51" s="30" t="n">
        <v>2392</v>
      </c>
      <c r="G51" s="31" t="n">
        <v>2468</v>
      </c>
      <c r="H51" s="30" t="n">
        <v>2283</v>
      </c>
      <c r="I51" s="34" t="n">
        <v>720</v>
      </c>
      <c r="J51" s="33" t="n">
        <v>1583</v>
      </c>
      <c r="K51" s="33" t="n">
        <v>2209</v>
      </c>
    </row>
    <row r="52" customFormat="false" ht="14.85" hidden="false" customHeight="true" outlineLevel="0" collapsed="false">
      <c r="A52" s="29" t="s">
        <v>37</v>
      </c>
      <c r="B52" s="30" t="n">
        <v>941</v>
      </c>
      <c r="C52" s="30" t="n">
        <v>3351</v>
      </c>
      <c r="D52" s="30" t="n">
        <v>3156</v>
      </c>
      <c r="E52" s="30" t="n">
        <v>3701</v>
      </c>
      <c r="F52" s="30" t="n">
        <v>2386</v>
      </c>
      <c r="G52" s="31" t="n">
        <v>2466</v>
      </c>
      <c r="H52" s="30" t="n">
        <v>2283</v>
      </c>
      <c r="I52" s="34" t="n">
        <v>716</v>
      </c>
      <c r="J52" s="30" t="n">
        <v>1599</v>
      </c>
      <c r="K52" s="33" t="n">
        <v>2214</v>
      </c>
    </row>
    <row r="53" customFormat="false" ht="14.85" hidden="false" customHeight="true" outlineLevel="0" collapsed="false">
      <c r="A53" s="29" t="s">
        <v>38</v>
      </c>
      <c r="B53" s="30" t="n">
        <v>942</v>
      </c>
      <c r="C53" s="30" t="n">
        <v>3349</v>
      </c>
      <c r="D53" s="30" t="n">
        <v>3146</v>
      </c>
      <c r="E53" s="30" t="n">
        <v>3714</v>
      </c>
      <c r="F53" s="30" t="n">
        <v>2376</v>
      </c>
      <c r="G53" s="31" t="n">
        <v>2473</v>
      </c>
      <c r="H53" s="30" t="n">
        <v>2289</v>
      </c>
      <c r="I53" s="34" t="n">
        <v>716</v>
      </c>
      <c r="J53" s="30" t="n">
        <v>1605</v>
      </c>
      <c r="K53" s="33" t="n">
        <v>2221</v>
      </c>
    </row>
    <row r="54" customFormat="false" ht="14.85" hidden="false" customHeight="true" outlineLevel="0" collapsed="false">
      <c r="A54" s="29" t="s">
        <v>39</v>
      </c>
      <c r="B54" s="30" t="n">
        <v>943</v>
      </c>
      <c r="C54" s="30" t="n">
        <v>3358</v>
      </c>
      <c r="D54" s="30" t="n">
        <v>3141</v>
      </c>
      <c r="E54" s="30" t="n">
        <v>3715</v>
      </c>
      <c r="F54" s="30" t="n">
        <v>2370</v>
      </c>
      <c r="G54" s="31" t="n">
        <v>2477</v>
      </c>
      <c r="H54" s="30" t="n">
        <v>2288</v>
      </c>
      <c r="I54" s="34" t="n">
        <v>715</v>
      </c>
      <c r="J54" s="30" t="n">
        <v>1618</v>
      </c>
      <c r="K54" s="33" t="n">
        <v>2232</v>
      </c>
    </row>
    <row r="55" customFormat="false" ht="14.8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</row>
    <row r="56" customFormat="false" ht="16.5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0-02-13T06:52:31Z</cp:lastPrinted>
  <dcterms:modified xsi:type="dcterms:W3CDTF">2020-07-07T01:03:47Z</dcterms:modified>
  <cp:revision>0</cp:revision>
  <dc:subject/>
  <dc:title/>
</cp:coreProperties>
</file>