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32" activeCellId="0" sqref="H32"/>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31" t="s">
        <v>26</v>
      </c>
      <c r="B19" s="32" t="n">
        <v>775.315671086</v>
      </c>
      <c r="C19" s="32" t="n">
        <v>189.227093</v>
      </c>
      <c r="D19" s="32" t="n">
        <v>4.966216</v>
      </c>
      <c r="E19" s="32" t="n">
        <f aca="false">((C19+D19)/(B19*2)*100)</f>
        <v>12.5234995397416</v>
      </c>
      <c r="F19" s="33" t="n">
        <v>465.48</v>
      </c>
      <c r="G19" s="33" t="n">
        <f aca="false">F19/B19/2*100</f>
        <v>30.018740582658</v>
      </c>
      <c r="H19" s="33" t="n">
        <f aca="false">B19-(C19+D19+F19)/2</f>
        <v>445.479016586</v>
      </c>
      <c r="I19" s="32" t="n">
        <f aca="false">(H19/B19)*100</f>
        <v>57.4577598776004</v>
      </c>
    </row>
    <row r="20" s="30" customFormat="true" ht="13.9" hidden="false" customHeight="true" outlineLevel="0" collapsed="false">
      <c r="A20" s="31" t="s">
        <v>27</v>
      </c>
      <c r="B20" s="32" t="n">
        <v>746.073336748</v>
      </c>
      <c r="C20" s="32" t="n">
        <v>171.412038</v>
      </c>
      <c r="D20" s="32" t="n">
        <v>6.059439</v>
      </c>
      <c r="E20" s="32" t="n">
        <f aca="false">((C20+D20)/(B20*2)*100)</f>
        <v>11.893701882818</v>
      </c>
      <c r="F20" s="33" t="n">
        <v>484.36</v>
      </c>
      <c r="G20" s="33" t="n">
        <f aca="false">F20/B20/2*100</f>
        <v>32.4606158766669</v>
      </c>
      <c r="H20" s="33" t="n">
        <f aca="false">B20-(C20+D20+F20)/2</f>
        <v>415.157598248</v>
      </c>
      <c r="I20" s="32" t="n">
        <f aca="false">(H20/B20)*100</f>
        <v>55.6456822405151</v>
      </c>
    </row>
    <row r="21" s="30" customFormat="true" ht="13.9" hidden="false" customHeight="true" outlineLevel="0" collapsed="false">
      <c r="A21" s="31" t="s">
        <v>28</v>
      </c>
      <c r="B21" s="32" t="n">
        <v>660.113934088</v>
      </c>
      <c r="C21" s="32" t="n">
        <v>151.879043</v>
      </c>
      <c r="D21" s="32" t="n">
        <v>2.566132</v>
      </c>
      <c r="E21" s="32" t="n">
        <f aca="false">((C21+D21)/(B21*2)*100)</f>
        <v>11.6983725857399</v>
      </c>
      <c r="F21" s="33" t="n">
        <v>449.5</v>
      </c>
      <c r="G21" s="33" t="n">
        <f aca="false">F21/B21/2*100</f>
        <v>34.0471528313533</v>
      </c>
      <c r="H21" s="33" t="n">
        <f aca="false">B21-(C21+D21+F21)/2</f>
        <v>358.141346588</v>
      </c>
      <c r="I21" s="32" t="n">
        <f aca="false">(H21/B21)*100</f>
        <v>54.2544745829068</v>
      </c>
    </row>
    <row r="22" s="30" customFormat="true" ht="13.9" hidden="false" customHeight="true" outlineLevel="0" collapsed="false">
      <c r="A22" s="31" t="s">
        <v>29</v>
      </c>
      <c r="B22" s="32" t="n">
        <v>792.652630043</v>
      </c>
      <c r="C22" s="32" t="n">
        <v>190.859211</v>
      </c>
      <c r="D22" s="32" t="n">
        <v>4.342602</v>
      </c>
      <c r="E22" s="32" t="n">
        <f aca="false">((C22+D22)/(B22*2)*100)</f>
        <v>12.3132003605041</v>
      </c>
      <c r="F22" s="33" t="n">
        <v>568.68</v>
      </c>
      <c r="G22" s="33" t="n">
        <f aca="false">F22/B22/2*100</f>
        <v>35.8719556616591</v>
      </c>
      <c r="H22" s="33" t="n">
        <f aca="false">B22-(C22+D22+F22)/2</f>
        <v>410.711723543</v>
      </c>
      <c r="I22" s="32" t="n">
        <f aca="false">(H22/B22)*100</f>
        <v>51.8148439778368</v>
      </c>
    </row>
    <row r="23" s="30" customFormat="true" ht="13.9" hidden="false" customHeight="true" outlineLevel="0" collapsed="false">
      <c r="A23" s="31" t="s">
        <v>30</v>
      </c>
      <c r="B23" s="32" t="n">
        <v>732.289094818</v>
      </c>
      <c r="C23" s="32" t="n">
        <v>182.61546</v>
      </c>
      <c r="D23" s="32" t="n">
        <v>4.52239</v>
      </c>
      <c r="E23" s="32" t="n">
        <f aca="false">((C23+D23)/(B23*2)*100)</f>
        <v>12.7775936665089</v>
      </c>
      <c r="F23" s="33" t="n">
        <v>523.2</v>
      </c>
      <c r="G23" s="33" t="n">
        <f aca="false">F23/B23/2*100</f>
        <v>35.7235963024981</v>
      </c>
      <c r="H23" s="33" t="n">
        <f aca="false">B23-(C23+D23+F23)/2</f>
        <v>377.120169818</v>
      </c>
      <c r="I23" s="32" t="n">
        <f aca="false">(H23/B23)*100</f>
        <v>51.498810030993</v>
      </c>
    </row>
    <row r="24" s="30" customFormat="true" ht="13.9" hidden="false" customHeight="true" outlineLevel="0" collapsed="false">
      <c r="A24" s="31" t="s">
        <v>31</v>
      </c>
      <c r="B24" s="32" t="n">
        <v>852.280013091</v>
      </c>
      <c r="C24" s="32" t="n">
        <v>208.915984</v>
      </c>
      <c r="D24" s="32" t="n">
        <v>4.142885</v>
      </c>
      <c r="E24" s="32" t="n">
        <f aca="false">((C24+D24)/(B24*2)*100)</f>
        <v>12.4993467949161</v>
      </c>
      <c r="F24" s="33" t="n">
        <v>558.11</v>
      </c>
      <c r="G24" s="33" t="n">
        <f aca="false">F24/B24/2*100</f>
        <v>32.7421734305301</v>
      </c>
      <c r="H24" s="33" t="n">
        <f aca="false">B24-(C24+D24+F24)/2</f>
        <v>466.695578591</v>
      </c>
      <c r="I24" s="32" t="n">
        <f aca="false">(H24/B24)*100</f>
        <v>54.7584797745538</v>
      </c>
    </row>
    <row r="25" s="30" customFormat="true" ht="13.9" hidden="false" customHeight="true" outlineLevel="0" collapsed="false">
      <c r="A25" s="25" t="n">
        <v>2020</v>
      </c>
      <c r="B25" s="26" t="n">
        <f aca="false">SUM(B26:B42)</f>
        <v>5167.201583034</v>
      </c>
      <c r="C25" s="26" t="n">
        <f aca="false">SUM(C26:C42)</f>
        <v>1183.698421</v>
      </c>
      <c r="D25" s="27" t="n">
        <f aca="false">SUM(D26:D42)</f>
        <v>41.046449</v>
      </c>
      <c r="E25" s="26" t="n">
        <f aca="false">((C25+D25)/(B25*2)*100)</f>
        <v>11.851142734796</v>
      </c>
      <c r="F25" s="27" t="n">
        <f aca="false">SUM(F26:F42)</f>
        <v>3391.68</v>
      </c>
      <c r="G25" s="27" t="n">
        <f aca="false">F25/B25/2*100</f>
        <v>32.8193118218597</v>
      </c>
      <c r="H25" s="26" t="n">
        <f aca="false">B25-(C25+D25+F25)/2</f>
        <v>2858.989148034</v>
      </c>
      <c r="I25" s="26" t="n">
        <f aca="false">(H25/B25)*100</f>
        <v>55.3295454433442</v>
      </c>
    </row>
    <row r="26" s="30" customFormat="true" ht="13.9" hidden="false" customHeight="true" outlineLevel="0" collapsed="false">
      <c r="A26" s="31" t="s">
        <v>32</v>
      </c>
      <c r="B26" s="32" t="n">
        <v>583.117588234</v>
      </c>
      <c r="C26" s="32" t="n">
        <v>142.213556</v>
      </c>
      <c r="D26" s="32" t="n">
        <v>2.571993</v>
      </c>
      <c r="E26" s="32" t="n">
        <f aca="false">((C26+D26)/(B26*2)*100)</f>
        <v>12.4147815056042</v>
      </c>
      <c r="F26" s="33" t="n">
        <v>341.05</v>
      </c>
      <c r="G26" s="33" t="n">
        <f aca="false">F26/B26/2*100</f>
        <v>29.2436728784744</v>
      </c>
      <c r="H26" s="33" t="n">
        <f aca="false">B26-(C26+D26+F26)/2</f>
        <v>340.199813734</v>
      </c>
      <c r="I26" s="32" t="n">
        <f aca="false">(H26/B26)*100</f>
        <v>58.3415456159214</v>
      </c>
    </row>
    <row r="27" s="30" customFormat="true" ht="13.9" hidden="false" customHeight="true" outlineLevel="0" collapsed="false">
      <c r="A27" s="31" t="s">
        <v>33</v>
      </c>
      <c r="B27" s="32" t="n">
        <v>763.505092481</v>
      </c>
      <c r="C27" s="32" t="n">
        <v>176.630064</v>
      </c>
      <c r="D27" s="32" t="n">
        <v>3.404674</v>
      </c>
      <c r="E27" s="32" t="n">
        <f aca="false">((C27+D27)/(B27*2)*100)</f>
        <v>11.7900155331629</v>
      </c>
      <c r="F27" s="34" t="n">
        <v>524.75</v>
      </c>
      <c r="G27" s="33" t="n">
        <f aca="false">F27/B27/2*100</f>
        <v>34.3645383094192</v>
      </c>
      <c r="H27" s="33" t="n">
        <f aca="false">B27-(C27+D27+F27)/2</f>
        <v>411.112723481</v>
      </c>
      <c r="I27" s="32" t="n">
        <f aca="false">(H27/B27)*100</f>
        <v>53.8454461574178</v>
      </c>
    </row>
    <row r="28" s="30" customFormat="true" ht="13.9" hidden="false" customHeight="true" outlineLevel="0" collapsed="false">
      <c r="A28" s="31" t="s">
        <v>34</v>
      </c>
      <c r="B28" s="32" t="n">
        <v>894.612745086</v>
      </c>
      <c r="C28" s="32" t="n">
        <v>197.325784</v>
      </c>
      <c r="D28" s="32" t="n">
        <v>6.302582</v>
      </c>
      <c r="E28" s="32" t="n">
        <f aca="false">((C28+D28)/(B28*2)*100)</f>
        <v>11.3808106981767</v>
      </c>
      <c r="F28" s="34" t="n">
        <v>615.85</v>
      </c>
      <c r="G28" s="33" t="n">
        <f aca="false">F28/B28/2*100</f>
        <v>34.4199209871975</v>
      </c>
      <c r="H28" s="33" t="n">
        <f aca="false">B28-(C28+D28+F28)/2</f>
        <v>484.873562086</v>
      </c>
      <c r="I28" s="32" t="n">
        <f aca="false">(H28/B28)*100</f>
        <v>54.1992683146258</v>
      </c>
    </row>
    <row r="29" s="30" customFormat="true" ht="13.9" hidden="false" customHeight="true" outlineLevel="0" collapsed="false">
      <c r="A29" s="31" t="s">
        <v>35</v>
      </c>
      <c r="B29" s="32" t="n">
        <v>777.109853668</v>
      </c>
      <c r="C29" s="32" t="n">
        <v>184.276179</v>
      </c>
      <c r="D29" s="32" t="n">
        <v>6.333829</v>
      </c>
      <c r="E29" s="32" t="n">
        <f aca="false">((C29+D29)/(B29*2)*100)</f>
        <v>12.2640323694463</v>
      </c>
      <c r="F29" s="34" t="n">
        <v>518.32</v>
      </c>
      <c r="G29" s="33" t="n">
        <f aca="false">F29/B29/2*100</f>
        <v>33.3492103821295</v>
      </c>
      <c r="H29" s="33" t="n">
        <f aca="false">B29-(C29+D29+F29)/2</f>
        <v>422.644849668</v>
      </c>
      <c r="I29" s="32" t="n">
        <f aca="false">(H29/B29)*100</f>
        <v>54.3867572484242</v>
      </c>
    </row>
    <row r="30" s="30" customFormat="true" ht="13.9" hidden="false" customHeight="true" outlineLevel="0" collapsed="false">
      <c r="A30" s="31" t="s">
        <v>36</v>
      </c>
      <c r="B30" s="32" t="n">
        <v>1004.416835287</v>
      </c>
      <c r="C30" s="32" t="n">
        <v>228.83898</v>
      </c>
      <c r="D30" s="32" t="n">
        <v>8.402558</v>
      </c>
      <c r="E30" s="32" t="n">
        <f aca="false">((C30+D30)/(B30*2)*100)</f>
        <v>11.8099144531071</v>
      </c>
      <c r="F30" s="34" t="n">
        <v>662.33</v>
      </c>
      <c r="G30" s="33" t="n">
        <f aca="false">F30/B30/2*100</f>
        <v>32.970873084318</v>
      </c>
      <c r="H30" s="33" t="n">
        <f aca="false">B30-(C30+D30+F30)/2</f>
        <v>554.631066287</v>
      </c>
      <c r="I30" s="32" t="n">
        <f aca="false">(H30/B30)*100</f>
        <v>55.219212462575</v>
      </c>
    </row>
    <row r="31" s="30" customFormat="true" ht="13.9" hidden="false" customHeight="true" outlineLevel="0" collapsed="false">
      <c r="A31" s="35" t="s">
        <v>37</v>
      </c>
      <c r="B31" s="36" t="n">
        <v>1144.439468278</v>
      </c>
      <c r="C31" s="36" t="n">
        <v>254.413858</v>
      </c>
      <c r="D31" s="36" t="n">
        <v>14.030813</v>
      </c>
      <c r="E31" s="36" t="n">
        <f aca="false">((C31+D31)/(B31*2)*100)</f>
        <v>11.7282162333985</v>
      </c>
      <c r="F31" s="37" t="n">
        <v>729.38</v>
      </c>
      <c r="G31" s="38" t="n">
        <f aca="false">F31/B31/2*100</f>
        <v>31.8662550627284</v>
      </c>
      <c r="H31" s="38" t="n">
        <f aca="false">B31-(C31+D31+F31)/2</f>
        <v>645.527132778</v>
      </c>
      <c r="I31" s="36" t="n">
        <f aca="false">(H31/B31)*100</f>
        <v>56.4055287038731</v>
      </c>
    </row>
    <row r="32" s="30" customFormat="true" ht="13.9" hidden="false" customHeight="true" outlineLevel="0" collapsed="false">
      <c r="A32" s="39"/>
      <c r="B32" s="40"/>
      <c r="C32" s="40"/>
      <c r="D32" s="40"/>
      <c r="E32" s="40"/>
      <c r="F32" s="41"/>
      <c r="G32" s="41"/>
      <c r="H32" s="41"/>
      <c r="I32" s="40"/>
    </row>
    <row r="33" customFormat="false" ht="16.15" hidden="false" customHeight="true" outlineLevel="0" collapsed="false">
      <c r="A33" s="42" t="s">
        <v>38</v>
      </c>
      <c r="B33" s="42"/>
      <c r="C33" s="42"/>
      <c r="D33" s="42"/>
      <c r="E33" s="42"/>
      <c r="F33" s="42"/>
      <c r="G33" s="42"/>
    </row>
    <row r="34" customFormat="false" ht="16.15" hidden="false" customHeight="true" outlineLevel="0" collapsed="false">
      <c r="A34" s="43" t="s">
        <v>39</v>
      </c>
      <c r="B34" s="43"/>
      <c r="C34" s="43"/>
      <c r="D34" s="43"/>
      <c r="E34" s="43"/>
      <c r="F34" s="43"/>
      <c r="G34" s="43"/>
    </row>
    <row r="35" customFormat="false" ht="15.6" hidden="false" customHeight="true" outlineLevel="0" collapsed="false">
      <c r="A35" s="43"/>
      <c r="B35" s="43"/>
      <c r="C35" s="43"/>
      <c r="D35" s="43"/>
      <c r="E35" s="43"/>
      <c r="F35" s="43"/>
      <c r="G35" s="43"/>
      <c r="H35" s="43"/>
      <c r="I35" s="43"/>
    </row>
    <row r="36" customFormat="false" ht="15" hidden="false" customHeight="true" outlineLevel="0" collapsed="false">
      <c r="A36" s="44"/>
      <c r="B36" s="44"/>
      <c r="C36" s="44"/>
      <c r="D36" s="44"/>
      <c r="E36" s="44"/>
      <c r="F36" s="44"/>
      <c r="G36" s="44"/>
    </row>
    <row r="37" customFormat="false" ht="16.15" hidden="false" customHeight="true" outlineLevel="0" collapsed="false">
      <c r="A37" s="45" t="s">
        <v>40</v>
      </c>
      <c r="B37" s="45"/>
      <c r="C37" s="46"/>
      <c r="D37" s="46"/>
      <c r="E37" s="46"/>
      <c r="F37" s="47"/>
      <c r="G37" s="46"/>
      <c r="H37" s="48"/>
      <c r="I37" s="48"/>
    </row>
    <row r="38" customFormat="false" ht="16.15" hidden="false" customHeight="true" outlineLevel="0" collapsed="false">
      <c r="A38" s="49" t="s">
        <v>41</v>
      </c>
      <c r="B38" s="49"/>
      <c r="C38" s="50"/>
      <c r="D38" s="50"/>
      <c r="E38" s="50"/>
      <c r="F38" s="50"/>
      <c r="G38" s="50"/>
      <c r="H38" s="48"/>
      <c r="I38" s="48"/>
    </row>
    <row r="39" customFormat="false" ht="16.15" hidden="false" customHeight="true" outlineLevel="0" collapsed="false">
      <c r="A39" s="49" t="s">
        <v>42</v>
      </c>
      <c r="B39" s="49"/>
      <c r="C39" s="50"/>
      <c r="D39" s="50"/>
      <c r="E39" s="50"/>
      <c r="F39" s="50"/>
      <c r="G39" s="50"/>
      <c r="H39" s="48"/>
      <c r="I39" s="48"/>
    </row>
    <row r="40" customFormat="false" ht="16.15" hidden="false" customHeight="true" outlineLevel="0" collapsed="false">
      <c r="A40" s="49"/>
      <c r="B40" s="49"/>
      <c r="C40" s="50"/>
      <c r="D40" s="50"/>
      <c r="E40" s="50"/>
      <c r="F40" s="50"/>
      <c r="G40" s="50"/>
      <c r="H40" s="48"/>
      <c r="I40" s="48"/>
    </row>
    <row r="41" customFormat="false" ht="19.5" hidden="false" customHeight="true" outlineLevel="0" collapsed="false">
      <c r="A41" s="51" t="n">
        <v>28</v>
      </c>
      <c r="B41" s="51"/>
      <c r="C41" s="51"/>
      <c r="D41" s="51"/>
      <c r="E41" s="51"/>
      <c r="F41" s="51"/>
      <c r="G41" s="51"/>
      <c r="H41" s="51"/>
      <c r="I41" s="51"/>
    </row>
    <row r="42" customFormat="false" ht="19.5" hidden="false" customHeight="false" outlineLevel="0" collapsed="false">
      <c r="C42" s="52"/>
      <c r="D42" s="52"/>
      <c r="E42" s="52"/>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F47" s="53"/>
      <c r="G47" s="53"/>
    </row>
    <row r="48" customFormat="false" ht="19.5" hidden="false" customHeight="false" outlineLevel="0" collapsed="false">
      <c r="F48" s="53"/>
      <c r="G48" s="53"/>
    </row>
    <row r="49" customFormat="false" ht="19.5" hidden="false" customHeight="false" outlineLevel="0" collapsed="false">
      <c r="F49" s="53"/>
      <c r="G49" s="53"/>
    </row>
    <row r="50" customFormat="false" ht="19.5" hidden="false" customHeight="false" outlineLevel="0" collapsed="false">
      <c r="F50" s="53"/>
      <c r="G50" s="53"/>
    </row>
    <row r="51" customFormat="false" ht="19.5" hidden="false" customHeight="false" outlineLevel="0" collapsed="false">
      <c r="G51" s="53"/>
    </row>
    <row r="52" customFormat="false" ht="19.5" hidden="false" customHeight="false" outlineLevel="0" collapsed="false">
      <c r="G52" s="53"/>
    </row>
    <row r="53" customFormat="false" ht="19.5" hidden="false" customHeight="false" outlineLevel="0" collapsed="false">
      <c r="G53" s="53"/>
    </row>
    <row r="54" customFormat="false" ht="19.5" hidden="false" customHeight="false" outlineLevel="0" collapsed="false">
      <c r="G54" s="53"/>
    </row>
    <row r="55" customFormat="false" ht="19.5" hidden="false" customHeight="false" outlineLevel="0" collapsed="false">
      <c r="G55" s="53"/>
    </row>
    <row r="56" customFormat="false" ht="19.5" hidden="false" customHeight="false" outlineLevel="0" collapsed="false">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row r="115" customFormat="false" ht="19.5" hidden="false" customHeight="false" outlineLevel="0" collapsed="false">
      <c r="G115" s="53"/>
    </row>
    <row r="116" customFormat="false" ht="19.5" hidden="false" customHeight="false" outlineLevel="0" collapsed="false">
      <c r="G116" s="53"/>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07-06T08:41:3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