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與</t>
    </r>
    <r>
      <rPr>
        <sz val="11"/>
        <rFont val="新細明體"/>
        <family val="1"/>
        <charset val="136"/>
      </rPr>
      <t xml:space="preserve">WB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E3" activeCellId="0" sqref="E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83</v>
      </c>
      <c r="G10" s="22" t="n">
        <v>908.72</v>
      </c>
      <c r="H10" s="22" t="n">
        <v>79.49</v>
      </c>
      <c r="I10" s="22" t="n">
        <v>214.17</v>
      </c>
      <c r="J10" s="22" t="n">
        <v>31.34</v>
      </c>
      <c r="K10" s="22" t="n">
        <v>14.02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7</v>
      </c>
      <c r="G11" s="22" t="n">
        <v>1078.42</v>
      </c>
      <c r="H11" s="22" t="n">
        <v>92.26</v>
      </c>
      <c r="I11" s="22" t="n">
        <v>259.27</v>
      </c>
      <c r="J11" s="22" t="n">
        <v>29.72</v>
      </c>
      <c r="K11" s="22" t="n">
        <v>13.42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97</v>
      </c>
      <c r="G12" s="22" t="n">
        <v>1124.8</v>
      </c>
      <c r="H12" s="22" t="n">
        <v>90.06</v>
      </c>
      <c r="I12" s="22" t="n">
        <v>242.03</v>
      </c>
      <c r="J12" s="22" t="n">
        <v>25.92</v>
      </c>
      <c r="K12" s="22" t="n">
        <v>15.07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4</v>
      </c>
      <c r="D13" s="22" t="n">
        <v>39.83</v>
      </c>
      <c r="E13" s="22" t="n">
        <v>90.26</v>
      </c>
      <c r="F13" s="22" t="n">
        <v>130.98</v>
      </c>
      <c r="G13" s="22" t="n">
        <v>1109.34</v>
      </c>
      <c r="H13" s="22" t="n">
        <v>81.7</v>
      </c>
      <c r="I13" s="22" t="n">
        <v>239.11</v>
      </c>
      <c r="J13" s="22" t="n">
        <v>37.33</v>
      </c>
      <c r="K13" s="22" t="n">
        <v>19.67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63</v>
      </c>
      <c r="D14" s="22" t="n">
        <v>39.96</v>
      </c>
      <c r="E14" s="22" t="n">
        <v>111.51</v>
      </c>
      <c r="F14" s="22" t="n">
        <v>132.45</v>
      </c>
      <c r="G14" s="22" t="n">
        <v>1029.51</v>
      </c>
      <c r="H14" s="22" t="n">
        <v>84</v>
      </c>
      <c r="I14" s="22" t="n">
        <v>207.78</v>
      </c>
      <c r="J14" s="22" t="n">
        <v>40.52</v>
      </c>
      <c r="K14" s="22" t="n">
        <v>32.41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63</v>
      </c>
      <c r="D15" s="22" t="n">
        <v>41.58</v>
      </c>
      <c r="E15" s="22" t="n">
        <v>102.74</v>
      </c>
      <c r="F15" s="22" t="n">
        <v>129.76</v>
      </c>
      <c r="G15" s="22" t="n">
        <v>995.16</v>
      </c>
      <c r="H15" s="22" t="n">
        <v>85.45</v>
      </c>
      <c r="I15" s="22" t="n">
        <v>204.19</v>
      </c>
      <c r="J15" s="22" t="n">
        <v>36.57</v>
      </c>
      <c r="K15" s="22" t="n">
        <v>28.67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3.32</v>
      </c>
      <c r="D16" s="22" t="n">
        <v>51.52</v>
      </c>
      <c r="E16" s="22" t="n">
        <v>128.04</v>
      </c>
      <c r="F16" s="22" t="n">
        <v>167.11</v>
      </c>
      <c r="G16" s="22" t="n">
        <v>1273.13</v>
      </c>
      <c r="H16" s="22" t="n">
        <v>109.11</v>
      </c>
      <c r="I16" s="22" t="n">
        <v>232.64</v>
      </c>
      <c r="J16" s="22" t="n">
        <v>42.19</v>
      </c>
      <c r="K16" s="22" t="n">
        <v>30.02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66</v>
      </c>
      <c r="D17" s="22" t="n">
        <v>47.49</v>
      </c>
      <c r="E17" s="22" t="n">
        <v>106.55</v>
      </c>
      <c r="F17" s="22" t="n">
        <v>127.41</v>
      </c>
      <c r="G17" s="22" t="n">
        <v>1052.93</v>
      </c>
      <c r="H17" s="22" t="n">
        <v>82.17</v>
      </c>
      <c r="I17" s="22" t="n">
        <v>188.73</v>
      </c>
      <c r="J17" s="22" t="n">
        <v>29.32</v>
      </c>
      <c r="K17" s="22" t="n">
        <v>17.99</v>
      </c>
    </row>
    <row r="18" customFormat="false" ht="34.9" hidden="false" customHeight="true" outlineLevel="0" collapsed="false">
      <c r="A18" s="25" t="n">
        <v>2019</v>
      </c>
      <c r="B18" s="26" t="n">
        <v>192.8</v>
      </c>
      <c r="C18" s="27" t="n">
        <v>114.18</v>
      </c>
      <c r="D18" s="27" t="n">
        <v>60.65</v>
      </c>
      <c r="E18" s="27" t="n">
        <v>120.11</v>
      </c>
      <c r="F18" s="27" t="n">
        <v>152.46</v>
      </c>
      <c r="G18" s="27" t="n">
        <v>1313.51</v>
      </c>
      <c r="H18" s="27" t="n">
        <v>91.12</v>
      </c>
      <c r="I18" s="27" t="n">
        <v>192.18</v>
      </c>
      <c r="J18" s="27" t="n">
        <v>36.11</v>
      </c>
      <c r="K18" s="27" t="n">
        <v>24.11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14" activeCellId="0" sqref="B14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8.5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20" t="n">
        <v>2009</v>
      </c>
      <c r="B2" s="21" t="n">
        <v>162.81</v>
      </c>
      <c r="C2" s="22" t="n">
        <v>82.11</v>
      </c>
      <c r="D2" s="22" t="n">
        <v>22.47</v>
      </c>
      <c r="E2" s="22" t="n">
        <v>65.66</v>
      </c>
      <c r="F2" s="22" t="n">
        <v>126.09</v>
      </c>
      <c r="G2" s="22" t="n">
        <v>1076.85</v>
      </c>
      <c r="H2" s="22" t="n">
        <v>100.11</v>
      </c>
      <c r="I2" s="22" t="n">
        <v>252.94</v>
      </c>
      <c r="J2" s="22" t="n">
        <v>54.2</v>
      </c>
      <c r="K2" s="22" t="n">
        <v>17.39</v>
      </c>
      <c r="L2" s="0"/>
    </row>
    <row r="3" customFormat="false" ht="14.1" hidden="false" customHeight="true" outlineLevel="0" collapsed="false">
      <c r="A3" s="20" t="n">
        <v>2010</v>
      </c>
      <c r="B3" s="21" t="n">
        <v>169.36</v>
      </c>
      <c r="C3" s="22" t="n">
        <v>89.54</v>
      </c>
      <c r="D3" s="22" t="n">
        <v>26</v>
      </c>
      <c r="E3" s="22" t="n">
        <v>69.66</v>
      </c>
      <c r="F3" s="22" t="n">
        <v>157.3</v>
      </c>
      <c r="G3" s="22" t="n">
        <v>1185.71</v>
      </c>
      <c r="H3" s="22" t="n">
        <v>107.6</v>
      </c>
      <c r="I3" s="22" t="n">
        <v>277.34</v>
      </c>
      <c r="J3" s="22" t="n">
        <v>45.8</v>
      </c>
      <c r="K3" s="22" t="n">
        <v>22.11</v>
      </c>
      <c r="L3" s="0"/>
    </row>
    <row r="4" customFormat="false" ht="14.1" hidden="false" customHeight="true" outlineLevel="0" collapsed="false">
      <c r="A4" s="20" t="n">
        <v>2011</v>
      </c>
      <c r="B4" s="21" t="n">
        <v>134.74</v>
      </c>
      <c r="C4" s="22" t="n">
        <v>75.89</v>
      </c>
      <c r="D4" s="22" t="n">
        <v>24.74</v>
      </c>
      <c r="E4" s="22" t="n">
        <v>54.01</v>
      </c>
      <c r="F4" s="22" t="n">
        <v>123.93</v>
      </c>
      <c r="G4" s="22" t="n">
        <v>908.72</v>
      </c>
      <c r="H4" s="22" t="n">
        <v>82.84</v>
      </c>
      <c r="I4" s="22" t="n">
        <v>214.16</v>
      </c>
      <c r="J4" s="22" t="n">
        <v>31.34</v>
      </c>
      <c r="K4" s="22" t="n">
        <v>14.02</v>
      </c>
      <c r="L4" s="0"/>
    </row>
    <row r="5" customFormat="false" ht="14.1" hidden="false" customHeight="true" outlineLevel="0" collapsed="false">
      <c r="A5" s="20" t="n">
        <v>2012</v>
      </c>
      <c r="B5" s="21" t="n">
        <v>145.47</v>
      </c>
      <c r="C5" s="22" t="n">
        <v>86.97</v>
      </c>
      <c r="D5" s="22" t="n">
        <v>28.29</v>
      </c>
      <c r="E5" s="22" t="n">
        <v>56.08</v>
      </c>
      <c r="F5" s="22" t="n">
        <v>126.87</v>
      </c>
      <c r="G5" s="22" t="n">
        <v>1078.42</v>
      </c>
      <c r="H5" s="22" t="n">
        <v>96.45</v>
      </c>
      <c r="I5" s="22" t="n">
        <v>259.27</v>
      </c>
      <c r="J5" s="22" t="n">
        <v>29.72</v>
      </c>
      <c r="K5" s="22" t="n">
        <v>13.42</v>
      </c>
      <c r="L5" s="0"/>
    </row>
    <row r="6" customFormat="false" ht="14.1" hidden="false" customHeight="true" outlineLevel="0" collapsed="false">
      <c r="A6" s="20" t="n">
        <v>2013</v>
      </c>
      <c r="B6" s="21" t="n">
        <v>160.57</v>
      </c>
      <c r="C6" s="22" t="n">
        <v>106.94</v>
      </c>
      <c r="D6" s="22" t="n">
        <v>36.25</v>
      </c>
      <c r="E6" s="22" t="n">
        <v>88.12</v>
      </c>
      <c r="F6" s="22" t="n">
        <v>160.74</v>
      </c>
      <c r="G6" s="22" t="n">
        <v>1124.8</v>
      </c>
      <c r="H6" s="22" t="n">
        <v>94.56</v>
      </c>
      <c r="I6" s="22" t="n">
        <v>242.03</v>
      </c>
      <c r="J6" s="22" t="n">
        <v>25.92</v>
      </c>
      <c r="K6" s="22" t="n">
        <v>15.07</v>
      </c>
      <c r="L6" s="0"/>
    </row>
    <row r="7" customFormat="false" ht="14.1" hidden="false" customHeight="true" outlineLevel="0" collapsed="false">
      <c r="A7" s="20" t="n">
        <v>2014</v>
      </c>
      <c r="B7" s="21" t="n">
        <v>165.4</v>
      </c>
      <c r="C7" s="22" t="n">
        <v>110.41</v>
      </c>
      <c r="D7" s="22" t="n">
        <v>39.82</v>
      </c>
      <c r="E7" s="22" t="n">
        <v>90.26</v>
      </c>
      <c r="F7" s="22" t="n">
        <v>132.16</v>
      </c>
      <c r="G7" s="22" t="n">
        <v>1109.34</v>
      </c>
      <c r="H7" s="22" t="n">
        <v>85.93</v>
      </c>
      <c r="I7" s="22" t="n">
        <v>239.1</v>
      </c>
      <c r="J7" s="22" t="n">
        <v>37.33</v>
      </c>
      <c r="K7" s="22" t="n">
        <v>19.67</v>
      </c>
      <c r="L7" s="0"/>
    </row>
    <row r="8" customFormat="false" ht="14.1" hidden="false" customHeight="true" outlineLevel="0" collapsed="false">
      <c r="A8" s="20" t="n">
        <v>2015</v>
      </c>
      <c r="B8" s="21" t="n">
        <v>143.67</v>
      </c>
      <c r="C8" s="22" t="n">
        <v>97.6</v>
      </c>
      <c r="D8" s="22" t="n">
        <v>39.95</v>
      </c>
      <c r="E8" s="22" t="n">
        <v>111.51</v>
      </c>
      <c r="F8" s="22" t="n">
        <v>133.89</v>
      </c>
      <c r="G8" s="22" t="n">
        <v>1029.51</v>
      </c>
      <c r="H8" s="22" t="n">
        <v>89.04</v>
      </c>
      <c r="I8" s="22" t="n">
        <v>207.78</v>
      </c>
      <c r="J8" s="22" t="n">
        <v>40.52</v>
      </c>
      <c r="K8" s="22" t="n">
        <v>32.41</v>
      </c>
      <c r="L8" s="0"/>
    </row>
    <row r="9" customFormat="false" ht="14.1" hidden="false" customHeight="true" outlineLevel="0" collapsed="false">
      <c r="A9" s="20" t="n">
        <v>2016</v>
      </c>
      <c r="B9" s="24" t="n">
        <v>155.21</v>
      </c>
      <c r="C9" s="22" t="n">
        <v>104.58</v>
      </c>
      <c r="D9" s="22" t="n">
        <v>41.57</v>
      </c>
      <c r="E9" s="22" t="n">
        <v>102.74</v>
      </c>
      <c r="F9" s="22" t="n">
        <v>130.99</v>
      </c>
      <c r="G9" s="22" t="n">
        <v>995.16</v>
      </c>
      <c r="H9" s="22" t="n">
        <v>90.63</v>
      </c>
      <c r="I9" s="22" t="n">
        <v>204.19</v>
      </c>
      <c r="J9" s="22" t="n">
        <v>36.57</v>
      </c>
      <c r="K9" s="22" t="n">
        <v>28.67</v>
      </c>
      <c r="L9" s="0"/>
    </row>
    <row r="10" customFormat="false" ht="14.1" hidden="false" customHeight="true" outlineLevel="0" collapsed="false">
      <c r="A10" s="20" t="n">
        <v>2017</v>
      </c>
      <c r="B10" s="24" t="n">
        <v>177.01</v>
      </c>
      <c r="C10" s="22" t="n">
        <v>113.13</v>
      </c>
      <c r="D10" s="22" t="n">
        <v>51.43</v>
      </c>
      <c r="E10" s="22" t="n">
        <v>128.05</v>
      </c>
      <c r="F10" s="22" t="n">
        <v>168.76</v>
      </c>
      <c r="G10" s="22" t="n">
        <v>1273.13</v>
      </c>
      <c r="H10" s="22" t="n">
        <v>115.75</v>
      </c>
      <c r="I10" s="22" t="n">
        <v>232.64</v>
      </c>
      <c r="J10" s="22" t="n">
        <v>42.19</v>
      </c>
      <c r="K10" s="22" t="n">
        <v>30.02</v>
      </c>
      <c r="L10" s="0"/>
    </row>
    <row r="11" customFormat="false" ht="14.1" hidden="false" customHeight="true" outlineLevel="0" collapsed="false">
      <c r="A11" s="25" t="n">
        <v>2018</v>
      </c>
      <c r="B11" s="26" t="n">
        <v>159.84</v>
      </c>
      <c r="C11" s="27" t="n">
        <v>100.48</v>
      </c>
      <c r="D11" s="27" t="n">
        <v>47.41</v>
      </c>
      <c r="E11" s="27" t="n">
        <v>106.54</v>
      </c>
      <c r="F11" s="27" t="n">
        <v>128.6</v>
      </c>
      <c r="G11" s="27" t="n">
        <v>1052.93</v>
      </c>
      <c r="H11" s="27" t="n">
        <v>87.3</v>
      </c>
      <c r="I11" s="27" t="n">
        <v>188.73</v>
      </c>
      <c r="J11" s="27" t="n">
        <v>29.23</v>
      </c>
      <c r="K11" s="27" t="n">
        <v>17.94</v>
      </c>
      <c r="L11" s="0"/>
    </row>
    <row r="12" customFormat="false" ht="14.1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4.1" hidden="false" customHeight="true" outlineLevel="0" collapsed="false">
      <c r="A13" s="20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.1" hidden="false" customHeight="true" outlineLevel="0" collapsed="false">
      <c r="A14" s="20" t="n">
        <v>2009</v>
      </c>
      <c r="B14" s="21" t="n">
        <v>162.81</v>
      </c>
      <c r="C14" s="22" t="n">
        <v>82.11</v>
      </c>
      <c r="D14" s="22" t="n">
        <v>22.47</v>
      </c>
      <c r="E14" s="22" t="n">
        <v>65.66</v>
      </c>
      <c r="F14" s="22" t="n">
        <v>126.09</v>
      </c>
      <c r="G14" s="22" t="n">
        <v>1076.85</v>
      </c>
      <c r="H14" s="22" t="n">
        <v>100.11</v>
      </c>
      <c r="I14" s="22" t="n">
        <v>252.94</v>
      </c>
      <c r="J14" s="22" t="n">
        <v>54.2</v>
      </c>
      <c r="K14" s="34" t="n">
        <v>17.39</v>
      </c>
    </row>
    <row r="15" customFormat="false" ht="14.1" hidden="false" customHeight="true" outlineLevel="0" collapsed="false">
      <c r="A15" s="20" t="n">
        <v>2010</v>
      </c>
      <c r="B15" s="21" t="n">
        <v>169.36</v>
      </c>
      <c r="C15" s="22" t="n">
        <v>89.54</v>
      </c>
      <c r="D15" s="22" t="n">
        <v>26</v>
      </c>
      <c r="E15" s="22" t="n">
        <v>69.66</v>
      </c>
      <c r="F15" s="22" t="n">
        <v>157.3</v>
      </c>
      <c r="G15" s="22" t="n">
        <v>1185.71</v>
      </c>
      <c r="H15" s="22" t="n">
        <v>107.6</v>
      </c>
      <c r="I15" s="22" t="n">
        <v>277.34</v>
      </c>
      <c r="J15" s="22" t="n">
        <v>45.8</v>
      </c>
      <c r="K15" s="34" t="n">
        <v>22.11</v>
      </c>
    </row>
    <row r="16" customFormat="false" ht="14.1" hidden="false" customHeight="true" outlineLevel="0" collapsed="false">
      <c r="A16" s="20" t="n">
        <v>2011</v>
      </c>
      <c r="B16" s="21" t="n">
        <v>134.74</v>
      </c>
      <c r="C16" s="22" t="n">
        <v>75.89</v>
      </c>
      <c r="D16" s="22" t="n">
        <v>24.74</v>
      </c>
      <c r="E16" s="22" t="n">
        <v>54.01</v>
      </c>
      <c r="F16" s="22" t="n">
        <v>122.83</v>
      </c>
      <c r="G16" s="22" t="n">
        <v>908.72</v>
      </c>
      <c r="H16" s="22" t="n">
        <v>79.49</v>
      </c>
      <c r="I16" s="22" t="n">
        <v>214.17</v>
      </c>
      <c r="J16" s="22" t="n">
        <v>31.34</v>
      </c>
      <c r="K16" s="34" t="n">
        <v>14.02</v>
      </c>
    </row>
    <row r="17" customFormat="false" ht="14.1" hidden="false" customHeight="true" outlineLevel="0" collapsed="false">
      <c r="A17" s="20" t="n">
        <v>2012</v>
      </c>
      <c r="B17" s="21" t="n">
        <v>145.47</v>
      </c>
      <c r="C17" s="22" t="n">
        <v>86.97</v>
      </c>
      <c r="D17" s="22" t="n">
        <v>28.29</v>
      </c>
      <c r="E17" s="22" t="n">
        <v>56.08</v>
      </c>
      <c r="F17" s="22" t="n">
        <v>125.57</v>
      </c>
      <c r="G17" s="22" t="n">
        <v>1078.42</v>
      </c>
      <c r="H17" s="22" t="n">
        <v>92.26</v>
      </c>
      <c r="I17" s="22" t="n">
        <v>259.27</v>
      </c>
      <c r="J17" s="22" t="n">
        <v>29.72</v>
      </c>
      <c r="K17" s="34" t="n">
        <v>13.42</v>
      </c>
    </row>
    <row r="18" customFormat="false" ht="14.1" hidden="false" customHeight="true" outlineLevel="0" collapsed="false">
      <c r="A18" s="20" t="n">
        <v>2013</v>
      </c>
      <c r="B18" s="21" t="n">
        <v>160.57</v>
      </c>
      <c r="C18" s="22" t="n">
        <v>106.94</v>
      </c>
      <c r="D18" s="22" t="n">
        <v>36.25</v>
      </c>
      <c r="E18" s="22" t="n">
        <v>88.12</v>
      </c>
      <c r="F18" s="22" t="n">
        <v>158.97</v>
      </c>
      <c r="G18" s="22" t="n">
        <v>1124.8</v>
      </c>
      <c r="H18" s="22" t="n">
        <v>90.06</v>
      </c>
      <c r="I18" s="22" t="n">
        <v>242.03</v>
      </c>
      <c r="J18" s="22" t="n">
        <v>25.92</v>
      </c>
      <c r="K18" s="35" t="n">
        <v>15.07</v>
      </c>
    </row>
    <row r="19" customFormat="false" ht="14.1" hidden="false" customHeight="true" outlineLevel="0" collapsed="false">
      <c r="A19" s="20" t="n">
        <v>2014</v>
      </c>
      <c r="B19" s="21" t="n">
        <v>165.4</v>
      </c>
      <c r="C19" s="22" t="n">
        <v>110.44</v>
      </c>
      <c r="D19" s="22" t="n">
        <v>39.83</v>
      </c>
      <c r="E19" s="22" t="n">
        <v>90.26</v>
      </c>
      <c r="F19" s="22" t="n">
        <v>130.98</v>
      </c>
      <c r="G19" s="22" t="n">
        <v>1109.34</v>
      </c>
      <c r="H19" s="22" t="n">
        <v>81.7</v>
      </c>
      <c r="I19" s="22" t="n">
        <v>239.11</v>
      </c>
      <c r="J19" s="22" t="n">
        <v>37.33</v>
      </c>
      <c r="K19" s="35" t="n">
        <v>19.67</v>
      </c>
    </row>
    <row r="20" customFormat="false" ht="14.1" hidden="false" customHeight="true" outlineLevel="0" collapsed="false">
      <c r="A20" s="20" t="n">
        <v>2015</v>
      </c>
      <c r="B20" s="21" t="n">
        <v>143.67</v>
      </c>
      <c r="C20" s="22" t="n">
        <v>97.63</v>
      </c>
      <c r="D20" s="22" t="n">
        <v>39.96</v>
      </c>
      <c r="E20" s="22" t="n">
        <v>111.51</v>
      </c>
      <c r="F20" s="22" t="n">
        <v>132.45</v>
      </c>
      <c r="G20" s="22" t="n">
        <v>1029.51</v>
      </c>
      <c r="H20" s="22" t="n">
        <v>84</v>
      </c>
      <c r="I20" s="22" t="n">
        <v>207.78</v>
      </c>
      <c r="J20" s="22" t="n">
        <v>40.52</v>
      </c>
      <c r="K20" s="35" t="n">
        <v>32.41</v>
      </c>
    </row>
    <row r="21" customFormat="false" ht="14.1" hidden="false" customHeight="true" outlineLevel="0" collapsed="false">
      <c r="A21" s="20" t="n">
        <v>2016</v>
      </c>
      <c r="B21" s="24" t="n">
        <v>155.21</v>
      </c>
      <c r="C21" s="22" t="n">
        <v>104.63</v>
      </c>
      <c r="D21" s="22" t="n">
        <v>41.58</v>
      </c>
      <c r="E21" s="22" t="n">
        <v>102.74</v>
      </c>
      <c r="F21" s="22" t="n">
        <v>129.76</v>
      </c>
      <c r="G21" s="22" t="n">
        <v>995.16</v>
      </c>
      <c r="H21" s="22" t="n">
        <v>85.45</v>
      </c>
      <c r="I21" s="22" t="n">
        <v>204.19</v>
      </c>
      <c r="J21" s="22" t="n">
        <v>36.57</v>
      </c>
      <c r="K21" s="35" t="n">
        <v>28.67</v>
      </c>
    </row>
    <row r="22" customFormat="false" ht="14.1" hidden="false" customHeight="true" outlineLevel="0" collapsed="false">
      <c r="A22" s="20" t="n">
        <v>2017</v>
      </c>
      <c r="B22" s="24" t="n">
        <v>177.01</v>
      </c>
      <c r="C22" s="22" t="n">
        <v>113.32</v>
      </c>
      <c r="D22" s="22" t="n">
        <v>51.52</v>
      </c>
      <c r="E22" s="22" t="n">
        <v>128.04</v>
      </c>
      <c r="F22" s="22" t="n">
        <v>167.11</v>
      </c>
      <c r="G22" s="22" t="n">
        <v>1273.13</v>
      </c>
      <c r="H22" s="22" t="n">
        <v>109.11</v>
      </c>
      <c r="I22" s="22" t="n">
        <v>232.64</v>
      </c>
      <c r="J22" s="22" t="n">
        <v>42.19</v>
      </c>
      <c r="K22" s="35" t="n">
        <v>30.02</v>
      </c>
    </row>
    <row r="23" customFormat="false" ht="14.1" hidden="false" customHeight="true" outlineLevel="0" collapsed="false">
      <c r="A23" s="20" t="n">
        <v>2018</v>
      </c>
      <c r="B23" s="24" t="n">
        <v>159.84</v>
      </c>
      <c r="C23" s="22" t="n">
        <v>100.66</v>
      </c>
      <c r="D23" s="22" t="n">
        <v>47.49</v>
      </c>
      <c r="E23" s="22" t="n">
        <v>106.55</v>
      </c>
      <c r="F23" s="22" t="n">
        <v>127.41</v>
      </c>
      <c r="G23" s="22" t="n">
        <v>1052.93</v>
      </c>
      <c r="H23" s="22" t="n">
        <v>82.17</v>
      </c>
      <c r="I23" s="22" t="n">
        <v>188.73</v>
      </c>
      <c r="J23" s="22" t="n">
        <v>29.32</v>
      </c>
      <c r="K23" s="35" t="n">
        <v>17.99</v>
      </c>
    </row>
    <row r="24" customFormat="false" ht="14.1" hidden="false" customHeight="true" outlineLevel="0" collapsed="false">
      <c r="A24" s="20" t="n">
        <v>2019</v>
      </c>
      <c r="B24" s="24" t="n">
        <v>192.8</v>
      </c>
      <c r="C24" s="22" t="n">
        <v>114.18</v>
      </c>
      <c r="D24" s="22" t="n">
        <v>60.65</v>
      </c>
      <c r="E24" s="22" t="n">
        <v>120.11</v>
      </c>
      <c r="F24" s="22" t="n">
        <v>152.46</v>
      </c>
      <c r="G24" s="22" t="n">
        <v>1313.51</v>
      </c>
      <c r="H24" s="22" t="n">
        <v>91.12</v>
      </c>
      <c r="I24" s="22" t="n">
        <v>192.18</v>
      </c>
      <c r="J24" s="22" t="n">
        <v>36.11</v>
      </c>
      <c r="K24" s="35" t="n">
        <v>24.11</v>
      </c>
    </row>
    <row r="25" customFormat="false" ht="14.1" hidden="fals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5"/>
    </row>
    <row r="26" customFormat="false" ht="14.1" hidden="false" customHeight="true" outlineLevel="0" collapsed="false">
      <c r="A26" s="20" t="n">
        <v>2009</v>
      </c>
      <c r="B26" s="21" t="n">
        <f aca="false">B2-B14</f>
        <v>0</v>
      </c>
      <c r="C26" s="21" t="n">
        <f aca="false">C2-C14</f>
        <v>0</v>
      </c>
      <c r="D26" s="21" t="n">
        <f aca="false">D2-D14</f>
        <v>0</v>
      </c>
      <c r="E26" s="21" t="n">
        <f aca="false">E2-E14</f>
        <v>0</v>
      </c>
      <c r="F26" s="21" t="n">
        <f aca="false">F2-F14</f>
        <v>0</v>
      </c>
      <c r="G26" s="21" t="n">
        <f aca="false">G2-G14</f>
        <v>0</v>
      </c>
      <c r="H26" s="21" t="n">
        <f aca="false">H2-H14</f>
        <v>0</v>
      </c>
      <c r="I26" s="21" t="n">
        <f aca="false">I2-I14</f>
        <v>0</v>
      </c>
      <c r="J26" s="21" t="n">
        <f aca="false">J2-J14</f>
        <v>0</v>
      </c>
      <c r="K26" s="21" t="n">
        <f aca="false">K2-K14</f>
        <v>0</v>
      </c>
    </row>
    <row r="27" customFormat="false" ht="14.1" hidden="false" customHeight="true" outlineLevel="0" collapsed="false">
      <c r="A27" s="20" t="n">
        <v>2010</v>
      </c>
      <c r="B27" s="21" t="n">
        <f aca="false">B3-B15</f>
        <v>0</v>
      </c>
      <c r="C27" s="21" t="n">
        <f aca="false">C3-C15</f>
        <v>0</v>
      </c>
      <c r="D27" s="21" t="n">
        <f aca="false">D3-D15</f>
        <v>0</v>
      </c>
      <c r="E27" s="21" t="n">
        <f aca="false">E3-E15</f>
        <v>0</v>
      </c>
      <c r="F27" s="21" t="n">
        <f aca="false">F3-F15</f>
        <v>0</v>
      </c>
      <c r="G27" s="21" t="n">
        <f aca="false">G3-G15</f>
        <v>0</v>
      </c>
      <c r="H27" s="21" t="n">
        <f aca="false">H3-H15</f>
        <v>0</v>
      </c>
      <c r="I27" s="21" t="n">
        <f aca="false">I3-I15</f>
        <v>0</v>
      </c>
      <c r="J27" s="21" t="n">
        <f aca="false">J3-J15</f>
        <v>0</v>
      </c>
      <c r="K27" s="21" t="n">
        <f aca="false">K3-K15</f>
        <v>0</v>
      </c>
    </row>
    <row r="28" customFormat="false" ht="14.1" hidden="false" customHeight="true" outlineLevel="0" collapsed="false">
      <c r="A28" s="20" t="n">
        <v>2011</v>
      </c>
      <c r="B28" s="21" t="n">
        <f aca="false">B4-B16</f>
        <v>0</v>
      </c>
      <c r="C28" s="21" t="n">
        <f aca="false">C4-C16</f>
        <v>0</v>
      </c>
      <c r="D28" s="21" t="n">
        <f aca="false">D4-D16</f>
        <v>0</v>
      </c>
      <c r="E28" s="21" t="n">
        <f aca="false">E4-E16</f>
        <v>0</v>
      </c>
      <c r="F28" s="21" t="n">
        <f aca="false">F4-F16</f>
        <v>1.10000000000001</v>
      </c>
      <c r="G28" s="21" t="n">
        <f aca="false">G4-G16</f>
        <v>0</v>
      </c>
      <c r="H28" s="21" t="n">
        <f aca="false">H4-H16</f>
        <v>3.35000000000001</v>
      </c>
      <c r="I28" s="21" t="n">
        <f aca="false">I4-I16</f>
        <v>-0.00999999999999091</v>
      </c>
      <c r="J28" s="21" t="n">
        <f aca="false">J4-J16</f>
        <v>0</v>
      </c>
      <c r="K28" s="21" t="n">
        <f aca="false">K4-K16</f>
        <v>0</v>
      </c>
    </row>
    <row r="29" customFormat="false" ht="14.1" hidden="false" customHeight="true" outlineLevel="0" collapsed="false">
      <c r="A29" s="20" t="n">
        <v>2012</v>
      </c>
      <c r="B29" s="21" t="n">
        <f aca="false">B5-B17</f>
        <v>0</v>
      </c>
      <c r="C29" s="21" t="n">
        <f aca="false">C5-C17</f>
        <v>0</v>
      </c>
      <c r="D29" s="21" t="n">
        <f aca="false">D5-D17</f>
        <v>0</v>
      </c>
      <c r="E29" s="21" t="n">
        <f aca="false">E5-E17</f>
        <v>0</v>
      </c>
      <c r="F29" s="21" t="n">
        <f aca="false">F5-F17</f>
        <v>1.30000000000001</v>
      </c>
      <c r="G29" s="21" t="n">
        <f aca="false">G5-G17</f>
        <v>0</v>
      </c>
      <c r="H29" s="21" t="n">
        <f aca="false">H5-H17</f>
        <v>4.19</v>
      </c>
      <c r="I29" s="21" t="n">
        <f aca="false">I5-I17</f>
        <v>0</v>
      </c>
      <c r="J29" s="21" t="n">
        <f aca="false">J5-J17</f>
        <v>0</v>
      </c>
      <c r="K29" s="21" t="n">
        <f aca="false">K5-K17</f>
        <v>0</v>
      </c>
    </row>
    <row r="30" customFormat="false" ht="14.1" hidden="false" customHeight="true" outlineLevel="0" collapsed="false">
      <c r="A30" s="20" t="n">
        <v>2013</v>
      </c>
      <c r="B30" s="21" t="n">
        <f aca="false">B6-B18</f>
        <v>0</v>
      </c>
      <c r="C30" s="21" t="n">
        <f aca="false">C6-C18</f>
        <v>0</v>
      </c>
      <c r="D30" s="21" t="n">
        <f aca="false">D6-D18</f>
        <v>0</v>
      </c>
      <c r="E30" s="21" t="n">
        <f aca="false">E6-E18</f>
        <v>0</v>
      </c>
      <c r="F30" s="21" t="n">
        <f aca="false">F6-F18</f>
        <v>1.77000000000001</v>
      </c>
      <c r="G30" s="21" t="n">
        <f aca="false">G6-G18</f>
        <v>0</v>
      </c>
      <c r="H30" s="21" t="n">
        <f aca="false">H6-H18</f>
        <v>4.5</v>
      </c>
      <c r="I30" s="21" t="n">
        <f aca="false">I6-I18</f>
        <v>0</v>
      </c>
      <c r="J30" s="21" t="n">
        <f aca="false">J6-J18</f>
        <v>0</v>
      </c>
      <c r="K30" s="21" t="n">
        <f aca="false">K6-K18</f>
        <v>0</v>
      </c>
    </row>
    <row r="31" customFormat="false" ht="14.1" hidden="false" customHeight="true" outlineLevel="0" collapsed="false">
      <c r="A31" s="20" t="n">
        <v>2014</v>
      </c>
      <c r="B31" s="21" t="n">
        <f aca="false">B7-B19</f>
        <v>0</v>
      </c>
      <c r="C31" s="21" t="n">
        <f aca="false">C7-C19</f>
        <v>-0.0300000000000011</v>
      </c>
      <c r="D31" s="21" t="n">
        <f aca="false">D7-D19</f>
        <v>-0.00999999999999801</v>
      </c>
      <c r="E31" s="21" t="n">
        <f aca="false">E7-E19</f>
        <v>0</v>
      </c>
      <c r="F31" s="21" t="n">
        <f aca="false">F7-F19</f>
        <v>1.18000000000001</v>
      </c>
      <c r="G31" s="21" t="n">
        <f aca="false">G7-G19</f>
        <v>0</v>
      </c>
      <c r="H31" s="21" t="n">
        <f aca="false">H7-H19</f>
        <v>4.23</v>
      </c>
      <c r="I31" s="21" t="n">
        <f aca="false">I7-I19</f>
        <v>-0.0100000000000193</v>
      </c>
      <c r="J31" s="21" t="n">
        <f aca="false">J7-J19</f>
        <v>0</v>
      </c>
      <c r="K31" s="21" t="n">
        <f aca="false">K7-K19</f>
        <v>0</v>
      </c>
    </row>
    <row r="32" customFormat="false" ht="14.1" hidden="false" customHeight="true" outlineLevel="0" collapsed="false">
      <c r="A32" s="20" t="n">
        <v>2015</v>
      </c>
      <c r="B32" s="21" t="n">
        <f aca="false">B8-B20</f>
        <v>0</v>
      </c>
      <c r="C32" s="21" t="n">
        <f aca="false">C8-C20</f>
        <v>-0.0300000000000011</v>
      </c>
      <c r="D32" s="21" t="n">
        <f aca="false">D8-D20</f>
        <v>-0.00999999999999801</v>
      </c>
      <c r="E32" s="21" t="n">
        <f aca="false">E8-E20</f>
        <v>0</v>
      </c>
      <c r="F32" s="21" t="n">
        <f aca="false">F8-F20</f>
        <v>1.44</v>
      </c>
      <c r="G32" s="21" t="n">
        <f aca="false">G8-G20</f>
        <v>0</v>
      </c>
      <c r="H32" s="21" t="n">
        <f aca="false">H8-H20</f>
        <v>5.04000000000001</v>
      </c>
      <c r="I32" s="21" t="n">
        <f aca="false">I8-I20</f>
        <v>0</v>
      </c>
      <c r="J32" s="21" t="n">
        <f aca="false">J8-J20</f>
        <v>0</v>
      </c>
      <c r="K32" s="21" t="n">
        <f aca="false">K8-K20</f>
        <v>0</v>
      </c>
    </row>
    <row r="33" customFormat="false" ht="14.1" hidden="false" customHeight="true" outlineLevel="0" collapsed="false">
      <c r="A33" s="20" t="n">
        <v>2016</v>
      </c>
      <c r="B33" s="21" t="n">
        <f aca="false">B9-B21</f>
        <v>0</v>
      </c>
      <c r="C33" s="21" t="n">
        <f aca="false">C9-C21</f>
        <v>-0.0499999999999972</v>
      </c>
      <c r="D33" s="21" t="n">
        <f aca="false">D9-D21</f>
        <v>-0.00999999999999801</v>
      </c>
      <c r="E33" s="21" t="n">
        <f aca="false">E9-E21</f>
        <v>0</v>
      </c>
      <c r="F33" s="21" t="n">
        <f aca="false">F9-F21</f>
        <v>1.23000000000002</v>
      </c>
      <c r="G33" s="21" t="n">
        <f aca="false">G9-G21</f>
        <v>0</v>
      </c>
      <c r="H33" s="21" t="n">
        <f aca="false">H9-H21</f>
        <v>5.17999999999999</v>
      </c>
      <c r="I33" s="21" t="n">
        <f aca="false">I9-I21</f>
        <v>0</v>
      </c>
      <c r="J33" s="21" t="n">
        <f aca="false">J9-J21</f>
        <v>0</v>
      </c>
      <c r="K33" s="21" t="n">
        <f aca="false">K9-K21</f>
        <v>0</v>
      </c>
    </row>
    <row r="34" customFormat="false" ht="14.1" hidden="false" customHeight="true" outlineLevel="0" collapsed="false">
      <c r="A34" s="20" t="n">
        <v>2017</v>
      </c>
      <c r="B34" s="21" t="n">
        <f aca="false">B10-B22</f>
        <v>0</v>
      </c>
      <c r="C34" s="21" t="n">
        <f aca="false">C10-C22</f>
        <v>-0.189999999999998</v>
      </c>
      <c r="D34" s="21" t="n">
        <f aca="false">D10-D22</f>
        <v>-0.0900000000000034</v>
      </c>
      <c r="E34" s="21" t="n">
        <f aca="false">E10-E22</f>
        <v>0.0100000000000193</v>
      </c>
      <c r="F34" s="21" t="n">
        <f aca="false">F10-F22</f>
        <v>1.64999999999998</v>
      </c>
      <c r="G34" s="21" t="n">
        <f aca="false">G10-G22</f>
        <v>0</v>
      </c>
      <c r="H34" s="21" t="n">
        <f aca="false">H10-H22</f>
        <v>6.64</v>
      </c>
      <c r="I34" s="21" t="n">
        <f aca="false">I10-I22</f>
        <v>0</v>
      </c>
      <c r="J34" s="21" t="n">
        <f aca="false">J10-J22</f>
        <v>0</v>
      </c>
      <c r="K34" s="21" t="n">
        <f aca="false">K10-K22</f>
        <v>0</v>
      </c>
    </row>
    <row r="35" customFormat="false" ht="14.1" hidden="false" customHeight="true" outlineLevel="0" collapsed="false">
      <c r="A35" s="20" t="n">
        <v>2018</v>
      </c>
      <c r="B35" s="21" t="n">
        <f aca="false">B11-B23</f>
        <v>0</v>
      </c>
      <c r="C35" s="21" t="n">
        <f aca="false">C11-C23</f>
        <v>-0.179999999999993</v>
      </c>
      <c r="D35" s="21" t="n">
        <f aca="false">D11-D23</f>
        <v>-0.0800000000000054</v>
      </c>
      <c r="E35" s="21" t="n">
        <f aca="false">E11-E23</f>
        <v>-0.00999999999999091</v>
      </c>
      <c r="F35" s="21" t="n">
        <f aca="false">F11-F23</f>
        <v>1.19</v>
      </c>
      <c r="G35" s="21" t="n">
        <f aca="false">G11-G23</f>
        <v>0</v>
      </c>
      <c r="H35" s="21" t="n">
        <f aca="false">H11-H23</f>
        <v>5.13</v>
      </c>
      <c r="I35" s="21" t="n">
        <f aca="false">I11-I23</f>
        <v>0</v>
      </c>
      <c r="J35" s="21" t="n">
        <f aca="false">J11-J23</f>
        <v>-0.0899999999999999</v>
      </c>
      <c r="K35" s="21" t="n">
        <f aca="false">K11-K23</f>
        <v>-0.04999999999999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000</dc:creator>
  <dc:description/>
  <dc:language>en-US</dc:language>
  <cp:lastModifiedBy>賴冠宇</cp:lastModifiedBy>
  <cp:lastPrinted>2020-06-04T00:11:48Z</cp:lastPrinted>
  <dcterms:modified xsi:type="dcterms:W3CDTF">2020-07-07T01:04:46Z</dcterms:modified>
  <cp:revision>0</cp:revision>
  <dc:subject/>
  <dc:title/>
</cp:coreProperties>
</file>