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23" activeCellId="0" sqref="R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6077</v>
      </c>
      <c r="C17" s="29" t="n">
        <v>15417</v>
      </c>
      <c r="D17" s="29" t="n">
        <v>4366</v>
      </c>
      <c r="E17" s="29" t="n">
        <v>2485</v>
      </c>
      <c r="F17" s="29" t="n">
        <v>1625392</v>
      </c>
      <c r="G17" s="29" t="n">
        <v>1489973</v>
      </c>
      <c r="H17" s="30"/>
      <c r="I17" s="28" t="s">
        <v>14</v>
      </c>
      <c r="J17" s="29" t="n">
        <v>2149</v>
      </c>
      <c r="K17" s="29" t="n">
        <v>1870</v>
      </c>
      <c r="L17" s="29" t="n">
        <v>73204</v>
      </c>
      <c r="M17" s="29" t="n">
        <v>69040</v>
      </c>
      <c r="N17" s="29" t="n">
        <v>6647846</v>
      </c>
      <c r="O17" s="29" t="n">
        <v>6687472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6840</v>
      </c>
      <c r="C18" s="29" t="n">
        <v>18085</v>
      </c>
      <c r="D18" s="29" t="n">
        <v>6175</v>
      </c>
      <c r="E18" s="29" t="n">
        <v>3328</v>
      </c>
      <c r="F18" s="29" t="n">
        <v>2653944</v>
      </c>
      <c r="G18" s="29" t="n">
        <v>2487173</v>
      </c>
      <c r="H18" s="30"/>
      <c r="I18" s="28" t="s">
        <v>15</v>
      </c>
      <c r="J18" s="29" t="n">
        <v>3157</v>
      </c>
      <c r="K18" s="29" t="n">
        <v>3352</v>
      </c>
      <c r="L18" s="29" t="n">
        <v>101671</v>
      </c>
      <c r="M18" s="29" t="n">
        <v>95203</v>
      </c>
      <c r="N18" s="29" t="n">
        <v>8310173</v>
      </c>
      <c r="O18" s="29" t="n">
        <v>8257096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9123</v>
      </c>
      <c r="C19" s="29" t="n">
        <v>17468</v>
      </c>
      <c r="D19" s="29" t="n">
        <v>2323</v>
      </c>
      <c r="E19" s="29" t="n">
        <v>702</v>
      </c>
      <c r="F19" s="29" t="n">
        <v>1448999</v>
      </c>
      <c r="G19" s="29" t="n">
        <v>1348968</v>
      </c>
      <c r="H19" s="30"/>
      <c r="I19" s="28" t="s">
        <v>16</v>
      </c>
      <c r="J19" s="29" t="n">
        <v>2091</v>
      </c>
      <c r="K19" s="29" t="n">
        <v>2613</v>
      </c>
      <c r="L19" s="29" t="n">
        <v>70773</v>
      </c>
      <c r="M19" s="29" t="n">
        <v>53743</v>
      </c>
      <c r="N19" s="29" t="n">
        <v>5699247</v>
      </c>
      <c r="O19" s="29" t="n">
        <v>5761833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4109</v>
      </c>
      <c r="C20" s="29" t="n">
        <v>20063</v>
      </c>
      <c r="D20" s="29" t="n">
        <v>1728</v>
      </c>
      <c r="E20" s="29" t="n">
        <v>1645</v>
      </c>
      <c r="F20" s="29" t="n">
        <v>1655175</v>
      </c>
      <c r="G20" s="29" t="n">
        <v>1522038</v>
      </c>
      <c r="H20" s="30"/>
      <c r="I20" s="28" t="s">
        <v>17</v>
      </c>
      <c r="J20" s="29" t="n">
        <v>2665</v>
      </c>
      <c r="K20" s="29" t="n">
        <v>4798</v>
      </c>
      <c r="L20" s="29" t="n">
        <v>72229</v>
      </c>
      <c r="M20" s="29" t="n">
        <v>64615</v>
      </c>
      <c r="N20" s="29" t="n">
        <v>6660013</v>
      </c>
      <c r="O20" s="29" t="n">
        <v>6710306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2348</v>
      </c>
      <c r="C21" s="29" t="n">
        <v>17018</v>
      </c>
      <c r="D21" s="29" t="n">
        <v>789</v>
      </c>
      <c r="E21" s="29" t="n">
        <v>742</v>
      </c>
      <c r="F21" s="29" t="n">
        <v>1877972</v>
      </c>
      <c r="G21" s="29" t="n">
        <v>1829234</v>
      </c>
      <c r="H21" s="30"/>
      <c r="I21" s="28" t="s">
        <v>18</v>
      </c>
      <c r="J21" s="29" t="n">
        <v>2123</v>
      </c>
      <c r="K21" s="29" t="n">
        <v>5059</v>
      </c>
      <c r="L21" s="29" t="n">
        <v>86553</v>
      </c>
      <c r="M21" s="29" t="n">
        <v>71547</v>
      </c>
      <c r="N21" s="29" t="n">
        <v>7578237</v>
      </c>
      <c r="O21" s="29" t="n">
        <v>7583452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2540</v>
      </c>
      <c r="C22" s="29" t="n">
        <v>19456</v>
      </c>
      <c r="D22" s="29" t="n">
        <v>490</v>
      </c>
      <c r="E22" s="29" t="n">
        <v>462</v>
      </c>
      <c r="F22" s="29" t="n">
        <v>2270236</v>
      </c>
      <c r="G22" s="29" t="n">
        <v>2188816</v>
      </c>
      <c r="H22" s="30"/>
      <c r="I22" s="28" t="s">
        <v>19</v>
      </c>
      <c r="J22" s="29" t="n">
        <v>1508</v>
      </c>
      <c r="K22" s="29" t="n">
        <v>3798</v>
      </c>
      <c r="L22" s="29" t="n">
        <v>98074</v>
      </c>
      <c r="M22" s="29" t="n">
        <v>90178</v>
      </c>
      <c r="N22" s="29" t="n">
        <v>7540879</v>
      </c>
      <c r="O22" s="29" t="n">
        <v>7556777</v>
      </c>
      <c r="P22" s="24"/>
      <c r="Q22" s="24"/>
      <c r="R22" s="24"/>
    </row>
    <row r="23" s="26" customFormat="true" ht="16.5" hidden="false" customHeight="true" outlineLevel="0" collapsed="false">
      <c r="A23" s="18" t="n">
        <v>2020</v>
      </c>
      <c r="B23" s="19" t="n">
        <f aca="false">SUM(B24:B43)</f>
        <v>212898</v>
      </c>
      <c r="C23" s="19" t="n">
        <f aca="false">SUM(C24:C43)</f>
        <v>229426</v>
      </c>
      <c r="D23" s="19" t="n">
        <f aca="false">SUM(D24:D43)</f>
        <v>2962</v>
      </c>
      <c r="E23" s="19" t="n">
        <f aca="false">SUM(E24:E43)</f>
        <v>2863</v>
      </c>
      <c r="F23" s="19" t="n">
        <f aca="false">SUM(F24:F43)</f>
        <v>17083272</v>
      </c>
      <c r="G23" s="19" t="n">
        <f aca="false">SUM(G24:G43)</f>
        <v>16479242</v>
      </c>
      <c r="H23" s="27"/>
      <c r="I23" s="18" t="n">
        <v>2020</v>
      </c>
      <c r="J23" s="19" t="n">
        <f aca="false">SUM(J24:J48)</f>
        <v>20108</v>
      </c>
      <c r="K23" s="19" t="n">
        <f aca="false">SUM(K24:K48)</f>
        <v>50370</v>
      </c>
      <c r="L23" s="19" t="n">
        <f aca="false">SUM(L24:L48)</f>
        <v>271258</v>
      </c>
      <c r="M23" s="19" t="n">
        <f aca="false">SUM(M24:M48)</f>
        <v>255482</v>
      </c>
      <c r="N23" s="19" t="n">
        <f aca="false">SUM(N24:N48)</f>
        <v>48023654</v>
      </c>
      <c r="O23" s="19" t="n">
        <f aca="false">SUM(O24:O48)</f>
        <v>46910656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9269</v>
      </c>
      <c r="C24" s="29" t="n">
        <v>30503</v>
      </c>
      <c r="D24" s="29" t="n">
        <v>511</v>
      </c>
      <c r="E24" s="29" t="n">
        <v>448</v>
      </c>
      <c r="F24" s="29" t="n">
        <v>2213002</v>
      </c>
      <c r="G24" s="29" t="n">
        <v>2156387</v>
      </c>
      <c r="H24" s="30"/>
      <c r="I24" s="28" t="s">
        <v>20</v>
      </c>
      <c r="J24" s="29" t="n">
        <v>2644</v>
      </c>
      <c r="K24" s="29" t="n">
        <v>7146</v>
      </c>
      <c r="L24" s="29" t="n">
        <v>55257</v>
      </c>
      <c r="M24" s="29" t="n">
        <v>50564</v>
      </c>
      <c r="N24" s="29" t="n">
        <v>6559437</v>
      </c>
      <c r="O24" s="29" t="n">
        <v>6349450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28907</v>
      </c>
      <c r="C25" s="29" t="n">
        <v>57392</v>
      </c>
      <c r="D25" s="29" t="n">
        <v>410</v>
      </c>
      <c r="E25" s="29" t="n">
        <v>394</v>
      </c>
      <c r="F25" s="29" t="n">
        <v>3623068</v>
      </c>
      <c r="G25" s="29" t="n">
        <v>3465726</v>
      </c>
      <c r="H25" s="30"/>
      <c r="I25" s="28" t="s">
        <v>21</v>
      </c>
      <c r="J25" s="29" t="n">
        <v>3237</v>
      </c>
      <c r="K25" s="29" t="n">
        <v>8675</v>
      </c>
      <c r="L25" s="29" t="n">
        <v>70592</v>
      </c>
      <c r="M25" s="29" t="n">
        <v>74213</v>
      </c>
      <c r="N25" s="29" t="n">
        <v>8799738</v>
      </c>
      <c r="O25" s="29" t="n">
        <v>8652311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36030</v>
      </c>
      <c r="C26" s="29" t="n">
        <v>101545</v>
      </c>
      <c r="D26" s="29" t="n">
        <v>1023</v>
      </c>
      <c r="E26" s="29" t="n">
        <v>357</v>
      </c>
      <c r="F26" s="29" t="n">
        <v>4322076</v>
      </c>
      <c r="G26" s="29" t="n">
        <v>4163462</v>
      </c>
      <c r="H26" s="30"/>
      <c r="I26" s="28" t="s">
        <v>22</v>
      </c>
      <c r="J26" s="29" t="n">
        <v>5172</v>
      </c>
      <c r="K26" s="29" t="n">
        <v>13756</v>
      </c>
      <c r="L26" s="29" t="n">
        <v>65113</v>
      </c>
      <c r="M26" s="29" t="n">
        <v>62385</v>
      </c>
      <c r="N26" s="29" t="n">
        <v>11057524</v>
      </c>
      <c r="O26" s="29" t="n">
        <v>10726510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6983</v>
      </c>
      <c r="C27" s="29" t="n">
        <v>15854</v>
      </c>
      <c r="D27" s="29" t="n">
        <v>375</v>
      </c>
      <c r="E27" s="29" t="n">
        <v>1033</v>
      </c>
      <c r="F27" s="29" t="n">
        <v>2313039</v>
      </c>
      <c r="G27" s="29" t="n">
        <v>2227811</v>
      </c>
      <c r="H27" s="30"/>
      <c r="I27" s="28" t="s">
        <v>23</v>
      </c>
      <c r="J27" s="29" t="n">
        <v>3323</v>
      </c>
      <c r="K27" s="29" t="n">
        <v>6983</v>
      </c>
      <c r="L27" s="29" t="n">
        <v>25099</v>
      </c>
      <c r="M27" s="29" t="n">
        <v>18457</v>
      </c>
      <c r="N27" s="29" t="n">
        <v>7309055</v>
      </c>
      <c r="O27" s="29" t="n">
        <v>7108287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9521</v>
      </c>
      <c r="C28" s="29" t="n">
        <v>10240</v>
      </c>
      <c r="D28" s="29" t="n">
        <v>326</v>
      </c>
      <c r="E28" s="29" t="n">
        <v>320</v>
      </c>
      <c r="F28" s="29" t="n">
        <v>2326083</v>
      </c>
      <c r="G28" s="29" t="n">
        <v>2247081</v>
      </c>
      <c r="H28" s="30"/>
      <c r="I28" s="28" t="s">
        <v>24</v>
      </c>
      <c r="J28" s="29" t="n">
        <v>2446</v>
      </c>
      <c r="K28" s="29" t="n">
        <v>7837</v>
      </c>
      <c r="L28" s="29" t="n">
        <v>25881</v>
      </c>
      <c r="M28" s="29" t="n">
        <v>26455</v>
      </c>
      <c r="N28" s="29" t="n">
        <v>6934891</v>
      </c>
      <c r="O28" s="29" t="n">
        <v>6839897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12188</v>
      </c>
      <c r="C29" s="29" t="n">
        <v>13892</v>
      </c>
      <c r="D29" s="29" t="n">
        <v>317</v>
      </c>
      <c r="E29" s="29" t="n">
        <v>311</v>
      </c>
      <c r="F29" s="29" t="n">
        <v>2286004</v>
      </c>
      <c r="G29" s="29" t="n">
        <v>2218775</v>
      </c>
      <c r="H29" s="30"/>
      <c r="I29" s="31" t="s">
        <v>25</v>
      </c>
      <c r="J29" s="32" t="n">
        <v>3286</v>
      </c>
      <c r="K29" s="32" t="n">
        <v>5973</v>
      </c>
      <c r="L29" s="32" t="n">
        <v>29316</v>
      </c>
      <c r="M29" s="32" t="n">
        <v>23408</v>
      </c>
      <c r="N29" s="32" t="n">
        <v>7363009</v>
      </c>
      <c r="O29" s="32" t="n">
        <v>7234201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7-06T07:30:36Z</dcterms:modified>
  <cp:revision>0</cp:revision>
  <dc:subject>國內期貨交易概況明細表</dc:subject>
  <dc:title>國內期貨交易概況明細表</dc:title>
</cp:coreProperties>
</file>