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2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6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2.74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255.49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7 billion, and </t>
  </si>
  <si>
    <t xml:space="preserve">            the market cap. of TPEx amounts to US$125.55 billion as of Jun. 2020.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;[RED]0"/>
  </numFmts>
  <fonts count="39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32" activeCellId="0" sqref="G32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4480.18012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049.32642</v>
      </c>
      <c r="C19" s="23" t="n">
        <v>24382.73014</v>
      </c>
      <c r="D19" s="23" t="n">
        <v>11893.39911</v>
      </c>
      <c r="E19" s="23" t="n">
        <v>5629.34259</v>
      </c>
      <c r="F19" s="23" t="n">
        <v>3812.15315</v>
      </c>
      <c r="G19" s="23" t="n">
        <v>4098.83723</v>
      </c>
      <c r="H19" s="23" t="n">
        <v>1319.12704</v>
      </c>
      <c r="I19" s="23" t="n">
        <v>711.91099</v>
      </c>
      <c r="J19" s="23" t="n">
        <v>4798.97465</v>
      </c>
      <c r="K19" s="23" t="n">
        <v>3052.61338</v>
      </c>
    </row>
    <row r="20" customFormat="false" ht="16.15" hidden="false" customHeight="true" outlineLevel="0" collapsed="false">
      <c r="A20" s="23" t="s">
        <v>32</v>
      </c>
      <c r="B20" s="23" t="n">
        <v>1025.02786</v>
      </c>
      <c r="C20" s="23" t="n">
        <v>22666.01</v>
      </c>
      <c r="D20" s="23" t="n">
        <v>11675.19885</v>
      </c>
      <c r="E20" s="23" t="n">
        <v>5560.11054</v>
      </c>
      <c r="F20" s="23" t="n">
        <v>3669.72752</v>
      </c>
      <c r="G20" s="23" t="n">
        <v>3824.49488</v>
      </c>
      <c r="H20" s="23" t="n">
        <v>1260.56971</v>
      </c>
      <c r="I20" s="23" t="n">
        <v>661.45657</v>
      </c>
      <c r="J20" s="23" t="n">
        <v>4554.65857</v>
      </c>
      <c r="K20" s="23" t="n">
        <v>2986.34458</v>
      </c>
    </row>
    <row r="21" customFormat="false" ht="16.15" hidden="false" customHeight="true" outlineLevel="0" collapsed="false">
      <c r="A21" s="23" t="s">
        <v>33</v>
      </c>
      <c r="B21" s="23" t="n">
        <v>1044.42681</v>
      </c>
      <c r="C21" s="23" t="n">
        <v>23089.199</v>
      </c>
      <c r="D21" s="23" t="n">
        <v>11719.81956</v>
      </c>
      <c r="E21" s="23" t="n">
        <v>5834.14796</v>
      </c>
      <c r="F21" s="23" t="n">
        <v>3828.35546</v>
      </c>
      <c r="G21" s="23" t="n">
        <v>3907.51017</v>
      </c>
      <c r="H21" s="23" t="n">
        <v>1315.04031</v>
      </c>
      <c r="I21" s="23" t="n">
        <v>657.06454</v>
      </c>
      <c r="J21" s="23" t="n">
        <v>4588.56196</v>
      </c>
      <c r="K21" s="23" t="n">
        <v>3022.09214</v>
      </c>
    </row>
    <row r="22" customFormat="false" ht="16.15" hidden="false" customHeight="true" outlineLevel="0" collapsed="false">
      <c r="A22" s="23" t="s">
        <v>34</v>
      </c>
      <c r="B22" s="23" t="n">
        <v>1131.53876</v>
      </c>
      <c r="C22" s="23" t="n">
        <v>23235.52208</v>
      </c>
      <c r="D22" s="23" t="n">
        <v>12136.69105</v>
      </c>
      <c r="E22" s="23" t="n">
        <v>5967.84412</v>
      </c>
      <c r="F22" s="23" t="n">
        <v>3939.68036</v>
      </c>
      <c r="G22" s="23" t="n">
        <v>4055.00317</v>
      </c>
      <c r="H22" s="23" t="n">
        <v>1396.24301</v>
      </c>
      <c r="I22" s="23" t="n">
        <v>688.83289</v>
      </c>
      <c r="J22" s="23" t="n">
        <v>4715.42422</v>
      </c>
      <c r="K22" s="23" t="n">
        <v>3118.65175</v>
      </c>
    </row>
    <row r="23" customFormat="false" ht="16.15" hidden="false" customHeight="true" outlineLevel="0" collapsed="false">
      <c r="A23" s="23" t="s">
        <v>35</v>
      </c>
      <c r="B23" s="23" t="n">
        <v>1140.12438</v>
      </c>
      <c r="C23" s="23" t="n">
        <v>23919.25574</v>
      </c>
      <c r="D23" s="23" t="n">
        <v>12584.35502</v>
      </c>
      <c r="E23" s="23" t="n">
        <v>6057.60473</v>
      </c>
      <c r="F23" s="23" t="n">
        <v>3999.48383</v>
      </c>
      <c r="G23" s="23" t="n">
        <v>4561.75279</v>
      </c>
      <c r="H23" s="23" t="n">
        <v>1376.52419</v>
      </c>
      <c r="I23" s="23" t="n">
        <v>683.14355</v>
      </c>
      <c r="J23" s="23" t="n">
        <v>4679.69561</v>
      </c>
      <c r="K23" s="23" t="n">
        <v>3097.41989</v>
      </c>
    </row>
    <row r="24" customFormat="false" ht="16.15" hidden="false" customHeight="true" outlineLevel="0" collapsed="false">
      <c r="A24" s="23" t="s">
        <v>36</v>
      </c>
      <c r="B24" s="23" t="n">
        <v>1217.27358</v>
      </c>
      <c r="C24" s="23" t="n">
        <v>24480.18012</v>
      </c>
      <c r="D24" s="23" t="n">
        <v>13002.04801</v>
      </c>
      <c r="E24" s="23" t="n">
        <v>6191.07329</v>
      </c>
      <c r="F24" s="23" t="n">
        <v>4182.87343</v>
      </c>
      <c r="G24" s="23" t="n">
        <v>4899.23458</v>
      </c>
      <c r="H24" s="23" t="n">
        <v>1484.84032</v>
      </c>
      <c r="I24" s="23" t="n">
        <v>697.27133</v>
      </c>
      <c r="J24" s="23" t="n">
        <v>5105.84094</v>
      </c>
      <c r="K24" s="23" t="n">
        <v>3409.66344</v>
      </c>
    </row>
    <row r="25" customFormat="false" ht="16.15" hidden="false" customHeight="true" outlineLevel="0" collapsed="false">
      <c r="A25" s="20" t="n">
        <v>2020</v>
      </c>
      <c r="B25" s="24" t="n">
        <v>1192.94254118375</v>
      </c>
      <c r="C25" s="25" t="n">
        <v>21000.75098</v>
      </c>
      <c r="D25" s="25" t="n">
        <v>13847.94123</v>
      </c>
      <c r="E25" s="25" t="n">
        <v>5699.95682</v>
      </c>
      <c r="F25" s="25" t="n">
        <v>3163.41216</v>
      </c>
      <c r="G25" s="25" t="n">
        <v>4384.56064</v>
      </c>
      <c r="H25" s="25" t="n">
        <v>1327.37329</v>
      </c>
      <c r="I25" s="25" t="n">
        <v>570.95132</v>
      </c>
      <c r="J25" s="25" t="n">
        <v>4901.82058</v>
      </c>
      <c r="K25" s="25" t="n">
        <v>3517.22975</v>
      </c>
    </row>
    <row r="26" customFormat="false" ht="16.15" hidden="false" customHeight="true" outlineLevel="0" collapsed="false">
      <c r="A26" s="23" t="s">
        <v>37</v>
      </c>
      <c r="B26" s="26" t="n">
        <v>1149.61126</v>
      </c>
      <c r="C26" s="26" t="n">
        <v>24007.81537</v>
      </c>
      <c r="D26" s="26" t="n">
        <v>13286.82521</v>
      </c>
      <c r="E26" s="26" t="n">
        <v>6062.16899</v>
      </c>
      <c r="F26" s="26" t="n">
        <v>4055.42858</v>
      </c>
      <c r="G26" s="26" t="n">
        <v>4632.64982</v>
      </c>
      <c r="H26" s="26" t="n">
        <v>1385.97969</v>
      </c>
      <c r="I26" s="26" t="n">
        <v>676.28846</v>
      </c>
      <c r="J26" s="26" t="n">
        <v>5106.33417</v>
      </c>
      <c r="K26" s="26" t="n">
        <v>3502.27996</v>
      </c>
    </row>
    <row r="27" customFormat="false" ht="16.15" hidden="false" customHeight="true" outlineLevel="0" collapsed="false">
      <c r="A27" s="23" t="s">
        <v>38</v>
      </c>
      <c r="B27" s="26" t="n">
        <v>1138.21069</v>
      </c>
      <c r="C27" s="26" t="n">
        <v>21796.09902</v>
      </c>
      <c r="D27" s="26" t="n">
        <v>12460.02805</v>
      </c>
      <c r="E27" s="26" t="n">
        <v>5440.9986</v>
      </c>
      <c r="F27" s="26" t="n">
        <v>3620.54557</v>
      </c>
      <c r="G27" s="26" t="n">
        <v>4644.95405</v>
      </c>
      <c r="H27" s="26" t="n">
        <v>1297.91607</v>
      </c>
      <c r="I27" s="26" t="n">
        <v>645.78253</v>
      </c>
      <c r="J27" s="26" t="n">
        <v>4960.3884</v>
      </c>
      <c r="K27" s="26" t="n">
        <v>3572.79455</v>
      </c>
    </row>
    <row r="28" customFormat="false" ht="16.15" hidden="false" customHeight="true" outlineLevel="0" collapsed="false">
      <c r="A28" s="23" t="s">
        <v>39</v>
      </c>
      <c r="B28" s="26" t="n">
        <v>974.69642</v>
      </c>
      <c r="C28" s="26" t="n">
        <v>21796.09902</v>
      </c>
      <c r="D28" s="26" t="n">
        <v>11227.00605</v>
      </c>
      <c r="E28" s="26" t="n">
        <v>5097.6734</v>
      </c>
      <c r="F28" s="26" t="n">
        <v>2917.08933</v>
      </c>
      <c r="G28" s="26" t="n">
        <v>4231.95974</v>
      </c>
      <c r="H28" s="26" t="n">
        <v>1137.02337</v>
      </c>
      <c r="I28" s="26" t="n">
        <v>538.48075</v>
      </c>
      <c r="J28" s="26" t="n">
        <v>4672.36268</v>
      </c>
      <c r="K28" s="26" t="n">
        <v>3275.30238</v>
      </c>
    </row>
    <row r="29" customFormat="false" ht="16.15" hidden="false" customHeight="true" outlineLevel="0" collapsed="false">
      <c r="A29" s="23" t="s">
        <v>40</v>
      </c>
      <c r="B29" s="26" t="n">
        <v>1122.09573</v>
      </c>
      <c r="C29" s="26" t="n">
        <v>20144.1304</v>
      </c>
      <c r="D29" s="26" t="n">
        <v>12947.0984</v>
      </c>
      <c r="E29" s="26" t="n">
        <v>5352.1368</v>
      </c>
      <c r="F29" s="26" t="n">
        <v>3096.20963</v>
      </c>
      <c r="G29" s="26" t="n">
        <v>4518.12734</v>
      </c>
      <c r="H29" s="26" t="n">
        <v>1272.12513</v>
      </c>
      <c r="I29" s="26" t="n">
        <v>568.51821</v>
      </c>
      <c r="J29" s="26" t="n">
        <v>4919.61645</v>
      </c>
      <c r="K29" s="26" t="n">
        <v>3491.50994</v>
      </c>
    </row>
    <row r="30" customFormat="false" ht="16.15" hidden="false" customHeight="true" outlineLevel="0" collapsed="false">
      <c r="A30" s="23" t="s">
        <v>41</v>
      </c>
      <c r="B30" s="26" t="n">
        <v>1113.44128</v>
      </c>
      <c r="C30" s="26" t="n">
        <v>21000.75098</v>
      </c>
      <c r="D30" s="26" t="n">
        <v>13847.94123</v>
      </c>
      <c r="E30" s="26" t="n">
        <v>5699.95682</v>
      </c>
      <c r="F30" s="26" t="n">
        <v>3163.41216</v>
      </c>
      <c r="G30" s="26" t="n">
        <v>4384.56064</v>
      </c>
      <c r="H30" s="26" t="n">
        <v>1327.37329</v>
      </c>
      <c r="I30" s="26" t="n">
        <v>570.95132</v>
      </c>
      <c r="J30" s="26" t="n">
        <v>4901.82058</v>
      </c>
      <c r="K30" s="26" t="n">
        <v>3517.22975</v>
      </c>
    </row>
    <row r="31" s="30" customFormat="true" ht="16.15" hidden="false" customHeight="true" outlineLevel="0" collapsed="false">
      <c r="A31" s="27" t="s">
        <v>42</v>
      </c>
      <c r="B31" s="28" t="n">
        <v>1192.94254118375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7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2" customFormat="true" ht="17.25" hidden="false" customHeight="true" outlineLevel="0" collapsed="false">
      <c r="A37" s="40" t="s">
        <v>48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41"/>
    </row>
    <row r="38" s="42" customFormat="true" ht="17.25" hidden="false" customHeight="true" outlineLevel="0" collapsed="false">
      <c r="A38" s="43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1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5" t="n">
        <v>8137.621842</v>
      </c>
      <c r="B1" s="46" t="n">
        <v>3723790</v>
      </c>
      <c r="C1" s="0" t="n">
        <v>29.66</v>
      </c>
    </row>
    <row r="2" customFormat="false" ht="15.75" hidden="false" customHeight="false" outlineLevel="0" collapsed="false">
      <c r="A2" s="47" t="n">
        <f aca="false">A1/C1/100</f>
        <v>2.74363514565071</v>
      </c>
      <c r="B2" s="47" t="n">
        <f aca="false">B1/C1/100</f>
        <v>1255.49224544842</v>
      </c>
      <c r="C2" s="45"/>
    </row>
    <row r="3" customFormat="false" ht="15.75" hidden="false" customHeight="false" outlineLevel="0" collapsed="false">
      <c r="A3" s="0" t="n">
        <v>2.74363514565071</v>
      </c>
      <c r="B3" s="0" t="n">
        <v>1255.49224544842</v>
      </c>
    </row>
    <row r="4" customFormat="false" ht="15.75" hidden="false" customHeight="false" outlineLevel="0" collapsed="false">
      <c r="A4" s="0" t="n">
        <v>2.74</v>
      </c>
      <c r="B4" s="0" t="n">
        <v>1255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B50" activeCellId="0" sqref="B50:K5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6.21"/>
    <col collapsed="false" customWidth="true" hidden="false" outlineLevel="0" max="3" min="3" style="0" width="7.43"/>
    <col collapsed="false" customWidth="true" hidden="false" outlineLevel="0" max="8" min="4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48"/>
      <c r="B1" s="49" t="s">
        <v>50</v>
      </c>
      <c r="C1" s="49" t="s">
        <v>5</v>
      </c>
      <c r="D1" s="49" t="s">
        <v>6</v>
      </c>
      <c r="E1" s="49" t="s">
        <v>51</v>
      </c>
      <c r="F1" s="49" t="s">
        <v>8</v>
      </c>
      <c r="G1" s="50" t="s">
        <v>9</v>
      </c>
      <c r="H1" s="49" t="s">
        <v>10</v>
      </c>
      <c r="I1" s="50" t="s">
        <v>11</v>
      </c>
      <c r="J1" s="50" t="s">
        <v>12</v>
      </c>
      <c r="K1" s="51" t="s">
        <v>13</v>
      </c>
      <c r="L1" s="2"/>
    </row>
    <row r="2" customFormat="false" ht="15.75" hidden="false" customHeight="true" outlineLevel="0" collapsed="false">
      <c r="A2" s="52" t="n">
        <v>2019</v>
      </c>
      <c r="B2" s="53" t="n">
        <v>1217.27358</v>
      </c>
      <c r="C2" s="53" t="n">
        <v>23327.80387</v>
      </c>
      <c r="D2" s="53" t="n">
        <v>13002.04801</v>
      </c>
      <c r="E2" s="53" t="n">
        <v>6191.07329</v>
      </c>
      <c r="F2" s="53" t="n">
        <v>4182.87343</v>
      </c>
      <c r="G2" s="53" t="n">
        <v>4899.23458</v>
      </c>
      <c r="H2" s="54" t="n">
        <v>1484.84032</v>
      </c>
      <c r="I2" s="54" t="n">
        <v>697.27133</v>
      </c>
      <c r="J2" s="54" t="n">
        <v>5105.84094</v>
      </c>
      <c r="K2" s="54" t="n">
        <v>3409.66344</v>
      </c>
    </row>
    <row r="3" customFormat="false" ht="15.75" hidden="false" customHeight="true" outlineLevel="0" collapsed="false">
      <c r="A3" s="55" t="s">
        <v>37</v>
      </c>
      <c r="B3" s="56" t="n">
        <v>974.531790318483</v>
      </c>
      <c r="C3" s="56" t="n">
        <v>22464.23695</v>
      </c>
      <c r="D3" s="56" t="n">
        <v>10662.31702</v>
      </c>
      <c r="E3" s="56" t="n">
        <v>5628.46288844145</v>
      </c>
      <c r="F3" s="56" t="n">
        <v>3826.88948576676</v>
      </c>
      <c r="G3" s="57" t="n">
        <v>4083.94095161619</v>
      </c>
      <c r="H3" s="56" t="n">
        <v>1528.8243130657</v>
      </c>
      <c r="I3" s="56" t="n">
        <v>716.290488928518</v>
      </c>
      <c r="J3" s="56" t="n">
        <v>4194.00977822882</v>
      </c>
      <c r="K3" s="56" t="n">
        <v>3263.40835746053</v>
      </c>
    </row>
    <row r="4" customFormat="false" ht="15.75" hidden="false" customHeight="true" outlineLevel="0" collapsed="false">
      <c r="A4" s="55" t="s">
        <v>38</v>
      </c>
      <c r="B4" s="56" t="n">
        <v>1015.75811810694</v>
      </c>
      <c r="C4" s="56" t="n">
        <v>23055.25633</v>
      </c>
      <c r="D4" s="56" t="n">
        <v>11017.57386</v>
      </c>
      <c r="E4" s="56" t="n">
        <v>5666.99557725905</v>
      </c>
      <c r="F4" s="56" t="n">
        <v>3935.45157655094</v>
      </c>
      <c r="G4" s="57" t="n">
        <v>4209.76766800433</v>
      </c>
      <c r="H4" s="56" t="n">
        <v>1514.47334058275</v>
      </c>
      <c r="I4" s="56" t="n">
        <v>719.24396947696</v>
      </c>
      <c r="J4" s="56" t="n">
        <v>4789.73211368736</v>
      </c>
      <c r="K4" s="56" t="n">
        <v>3061.608710546</v>
      </c>
    </row>
    <row r="5" customFormat="false" ht="15.75" hidden="false" customHeight="true" outlineLevel="0" collapsed="false">
      <c r="A5" s="55" t="s">
        <v>39</v>
      </c>
      <c r="B5" s="56" t="n">
        <v>1041.81169756009</v>
      </c>
      <c r="C5" s="56" t="n">
        <v>23211.05449</v>
      </c>
      <c r="D5" s="56" t="n">
        <v>11218.24288</v>
      </c>
      <c r="E5" s="56" t="n">
        <v>5608.25958318663</v>
      </c>
      <c r="F5" s="56" t="n">
        <v>3965.34788368699</v>
      </c>
      <c r="G5" s="57" t="n">
        <v>4307.77133393633</v>
      </c>
      <c r="H5" s="56" t="n">
        <v>1468.2127955408</v>
      </c>
      <c r="I5" s="56" t="n">
        <v>715.12415879575</v>
      </c>
      <c r="J5" s="56" t="n">
        <v>5013.73099592589</v>
      </c>
      <c r="K5" s="56" t="n">
        <v>3355.37588990989</v>
      </c>
    </row>
    <row r="6" customFormat="false" ht="15.75" hidden="false" customHeight="true" outlineLevel="0" collapsed="false">
      <c r="A6" s="55" t="s">
        <v>40</v>
      </c>
      <c r="B6" s="56" t="n">
        <v>1071.53811524357</v>
      </c>
      <c r="C6" s="56" t="n">
        <v>22477.38528</v>
      </c>
      <c r="D6" s="56" t="n">
        <v>11769.58433</v>
      </c>
      <c r="E6" s="56" t="n">
        <v>5668.41199140144</v>
      </c>
      <c r="F6" s="56" t="n">
        <v>4037.92005602241</v>
      </c>
      <c r="G6" s="57" t="n">
        <v>4378.03693194131</v>
      </c>
      <c r="H6" s="56" t="n">
        <v>1478.48040337405</v>
      </c>
      <c r="I6" s="56" t="n">
        <v>733.265532696547</v>
      </c>
      <c r="J6" s="56" t="n">
        <v>5230.94152705685</v>
      </c>
      <c r="K6" s="56" t="n">
        <v>3398.31443135548</v>
      </c>
    </row>
    <row r="7" customFormat="false" ht="15.75" hidden="false" customHeight="true" outlineLevel="0" collapsed="false">
      <c r="A7" s="55" t="s">
        <v>41</v>
      </c>
      <c r="B7" s="56" t="n">
        <v>1004.59746673466</v>
      </c>
      <c r="C7" s="56" t="n">
        <v>22820.66716</v>
      </c>
      <c r="D7" s="56" t="n">
        <v>10860.57143</v>
      </c>
      <c r="E7" s="56" t="n">
        <v>5443.57575240687</v>
      </c>
      <c r="F7" s="56" t="n">
        <v>3758.93967882235</v>
      </c>
      <c r="G7" s="57" t="n">
        <v>3957.75592079258</v>
      </c>
      <c r="H7" s="56" t="n">
        <v>1341.2366768367</v>
      </c>
      <c r="I7" s="56" t="n">
        <v>691.006564996369</v>
      </c>
      <c r="J7" s="56" t="n">
        <v>4610.01398696597</v>
      </c>
      <c r="K7" s="56" t="n">
        <v>2963.71419695873</v>
      </c>
    </row>
    <row r="8" customFormat="false" ht="15.75" hidden="false" customHeight="true" outlineLevel="0" collapsed="false">
      <c r="A8" s="55" t="s">
        <v>42</v>
      </c>
      <c r="B8" s="56" t="n">
        <v>1046.38935618162</v>
      </c>
      <c r="C8" s="56" t="n">
        <v>24230.84032</v>
      </c>
      <c r="D8" s="56" t="n">
        <v>11658.20086</v>
      </c>
      <c r="E8" s="56" t="n">
        <v>5614.21711859064</v>
      </c>
      <c r="F8" s="56" t="n">
        <v>3934.49122866894</v>
      </c>
      <c r="G8" s="57" t="n">
        <v>4189.27903353815</v>
      </c>
      <c r="H8" s="56" t="n">
        <v>1432.60098361507</v>
      </c>
      <c r="I8" s="56" t="n">
        <v>725.887426035503</v>
      </c>
      <c r="J8" s="56" t="n">
        <v>4776.75269734926</v>
      </c>
      <c r="K8" s="56" t="n">
        <v>3034.14882318672</v>
      </c>
    </row>
    <row r="9" customFormat="false" ht="15.75" hidden="false" customHeight="true" outlineLevel="0" collapsed="false">
      <c r="A9" s="55" t="s">
        <v>31</v>
      </c>
      <c r="B9" s="56" t="n">
        <v>1049.32642</v>
      </c>
      <c r="C9" s="56" t="n">
        <v>24382.73014</v>
      </c>
      <c r="D9" s="56" t="n">
        <v>11893.39911</v>
      </c>
      <c r="E9" s="56" t="n">
        <v>5629.34259</v>
      </c>
      <c r="F9" s="56" t="n">
        <v>3812.15315</v>
      </c>
      <c r="G9" s="57" t="n">
        <v>4098.83723</v>
      </c>
      <c r="H9" s="56" t="n">
        <v>1319.12704</v>
      </c>
      <c r="I9" s="56" t="n">
        <v>711.91099</v>
      </c>
      <c r="J9" s="56" t="n">
        <v>4798.97465</v>
      </c>
      <c r="K9" s="56" t="n">
        <v>3052.61338</v>
      </c>
    </row>
    <row r="10" customFormat="false" ht="15.75" hidden="false" customHeight="true" outlineLevel="0" collapsed="false">
      <c r="A10" s="55" t="s">
        <v>32</v>
      </c>
      <c r="B10" s="56" t="n">
        <v>1025.02786</v>
      </c>
      <c r="C10" s="56" t="n">
        <v>22666.01</v>
      </c>
      <c r="D10" s="56" t="n">
        <v>11675.19885</v>
      </c>
      <c r="E10" s="56" t="n">
        <v>5560.11054</v>
      </c>
      <c r="F10" s="56" t="n">
        <v>3669.72752</v>
      </c>
      <c r="G10" s="57" t="n">
        <v>3824.49488</v>
      </c>
      <c r="H10" s="56" t="n">
        <v>1260.56971</v>
      </c>
      <c r="I10" s="56" t="n">
        <v>661.45657</v>
      </c>
      <c r="J10" s="56" t="n">
        <v>4554.65857</v>
      </c>
      <c r="K10" s="56" t="n">
        <v>2986.34458</v>
      </c>
    </row>
    <row r="11" customFormat="false" ht="15.75" hidden="false" customHeight="true" outlineLevel="0" collapsed="false">
      <c r="A11" s="55" t="s">
        <v>33</v>
      </c>
      <c r="B11" s="56" t="n">
        <v>1044.42681</v>
      </c>
      <c r="C11" s="56" t="n">
        <v>23089.199</v>
      </c>
      <c r="D11" s="56" t="n">
        <v>11719.81956</v>
      </c>
      <c r="E11" s="56" t="n">
        <v>5834.14796</v>
      </c>
      <c r="F11" s="56" t="n">
        <v>3828.35546</v>
      </c>
      <c r="G11" s="57" t="n">
        <v>3907.51017</v>
      </c>
      <c r="H11" s="56" t="n">
        <v>1315.04031</v>
      </c>
      <c r="I11" s="56" t="n">
        <v>657.06454</v>
      </c>
      <c r="J11" s="56" t="n">
        <v>4588.56196</v>
      </c>
      <c r="K11" s="56" t="n">
        <v>3022.09214</v>
      </c>
    </row>
    <row r="12" customFormat="false" ht="15.75" hidden="false" customHeight="true" outlineLevel="0" collapsed="false">
      <c r="A12" s="55" t="s">
        <v>34</v>
      </c>
      <c r="B12" s="56" t="n">
        <v>1131.53876</v>
      </c>
      <c r="C12" s="56" t="n">
        <v>23236.77573</v>
      </c>
      <c r="D12" s="56" t="n">
        <v>12136.69105</v>
      </c>
      <c r="E12" s="56" t="n">
        <v>5967.84412</v>
      </c>
      <c r="F12" s="56" t="n">
        <v>3939.68036</v>
      </c>
      <c r="G12" s="57" t="n">
        <v>4055.00317</v>
      </c>
      <c r="H12" s="56" t="n">
        <v>1396.24301</v>
      </c>
      <c r="I12" s="56" t="n">
        <v>688.83289</v>
      </c>
      <c r="J12" s="56" t="n">
        <v>4715.42422</v>
      </c>
      <c r="K12" s="56" t="n">
        <v>3118.65175</v>
      </c>
    </row>
    <row r="13" customFormat="false" ht="15.75" hidden="false" customHeight="true" outlineLevel="0" collapsed="false">
      <c r="A13" s="55" t="s">
        <v>35</v>
      </c>
      <c r="B13" s="56" t="n">
        <v>1140.12438</v>
      </c>
      <c r="C13" s="56" t="n">
        <v>22752.99637</v>
      </c>
      <c r="D13" s="56" t="n">
        <v>12584.35502</v>
      </c>
      <c r="E13" s="56" t="n">
        <v>6057.60473</v>
      </c>
      <c r="F13" s="56" t="n">
        <v>3999.48383</v>
      </c>
      <c r="G13" s="57" t="n">
        <v>4561.75279</v>
      </c>
      <c r="H13" s="56" t="n">
        <v>1376.52419</v>
      </c>
      <c r="I13" s="56" t="n">
        <v>683.14355</v>
      </c>
      <c r="J13" s="56" t="n">
        <v>4679.69561</v>
      </c>
      <c r="K13" s="56" t="n">
        <v>3097.41989</v>
      </c>
    </row>
    <row r="14" customFormat="false" ht="15.75" hidden="false" customHeight="true" outlineLevel="0" collapsed="false">
      <c r="A14" s="55" t="s">
        <v>36</v>
      </c>
      <c r="B14" s="56" t="n">
        <v>1217.27358</v>
      </c>
      <c r="C14" s="56" t="n">
        <v>23327.80387</v>
      </c>
      <c r="D14" s="56" t="n">
        <v>13002.04801</v>
      </c>
      <c r="E14" s="56" t="n">
        <v>6191.07329</v>
      </c>
      <c r="F14" s="56" t="n">
        <v>4182.87343</v>
      </c>
      <c r="G14" s="57" t="n">
        <v>4899.23458</v>
      </c>
      <c r="H14" s="56" t="n">
        <v>1484.84032</v>
      </c>
      <c r="I14" s="56" t="n">
        <v>697.27133</v>
      </c>
      <c r="J14" s="56" t="n">
        <v>5105.84094</v>
      </c>
      <c r="K14" s="56" t="n">
        <v>3409.66344</v>
      </c>
    </row>
    <row r="15" customFormat="false" ht="15.75" hidden="false" customHeight="true" outlineLevel="0" collapsed="false">
      <c r="A15" s="58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2" t="n">
        <v>2019</v>
      </c>
      <c r="B16" s="53" t="n">
        <v>1217.27358</v>
      </c>
      <c r="C16" s="53" t="n">
        <v>24480.18012</v>
      </c>
      <c r="D16" s="53" t="n">
        <v>13002.04801</v>
      </c>
      <c r="E16" s="53" t="n">
        <v>6191.07329</v>
      </c>
      <c r="F16" s="53" t="n">
        <v>4182.87343</v>
      </c>
      <c r="G16" s="53" t="n">
        <v>4899.23458</v>
      </c>
      <c r="H16" s="54" t="n">
        <v>1484.84032</v>
      </c>
      <c r="I16" s="54" t="n">
        <v>697.27133</v>
      </c>
      <c r="J16" s="54" t="n">
        <v>5105.84094</v>
      </c>
      <c r="K16" s="54" t="n">
        <v>3409.66344</v>
      </c>
    </row>
    <row r="17" customFormat="false" ht="15.75" hidden="false" customHeight="true" outlineLevel="0" collapsed="false">
      <c r="A17" s="55" t="s">
        <v>37</v>
      </c>
      <c r="B17" s="56" t="n">
        <v>974.531790318483</v>
      </c>
      <c r="C17" s="56" t="n">
        <v>22464.23695</v>
      </c>
      <c r="D17" s="56" t="n">
        <v>10662.31702</v>
      </c>
      <c r="E17" s="56" t="n">
        <v>5628.46288844145</v>
      </c>
      <c r="F17" s="56" t="n">
        <v>3826.88948576676</v>
      </c>
      <c r="G17" s="57" t="n">
        <v>4083.94095161619</v>
      </c>
      <c r="H17" s="56" t="n">
        <v>1528.8243130657</v>
      </c>
      <c r="I17" s="56" t="n">
        <v>716.290488928518</v>
      </c>
      <c r="J17" s="56" t="n">
        <v>4194.00977822882</v>
      </c>
      <c r="K17" s="56" t="n">
        <v>3263.40835746053</v>
      </c>
    </row>
    <row r="18" customFormat="false" ht="15.75" hidden="false" customHeight="true" outlineLevel="0" collapsed="false">
      <c r="A18" s="55" t="s">
        <v>38</v>
      </c>
      <c r="B18" s="56" t="n">
        <v>1015.75811810694</v>
      </c>
      <c r="C18" s="56" t="n">
        <v>23055.25633</v>
      </c>
      <c r="D18" s="56" t="n">
        <v>11017.57386</v>
      </c>
      <c r="E18" s="56" t="n">
        <v>5666.99557725905</v>
      </c>
      <c r="F18" s="56" t="n">
        <v>3935.45157655094</v>
      </c>
      <c r="G18" s="57" t="n">
        <v>4209.76766800433</v>
      </c>
      <c r="H18" s="56" t="n">
        <v>1514.47334058275</v>
      </c>
      <c r="I18" s="56" t="n">
        <v>719.24396947696</v>
      </c>
      <c r="J18" s="56" t="n">
        <v>4789.73211368736</v>
      </c>
      <c r="K18" s="56" t="n">
        <v>3061.608710546</v>
      </c>
    </row>
    <row r="19" customFormat="false" ht="15.75" hidden="false" customHeight="true" outlineLevel="0" collapsed="false">
      <c r="A19" s="55" t="s">
        <v>39</v>
      </c>
      <c r="B19" s="56" t="n">
        <v>1041.81169756009</v>
      </c>
      <c r="C19" s="56" t="n">
        <v>23211.05449</v>
      </c>
      <c r="D19" s="56" t="n">
        <v>11218.24288</v>
      </c>
      <c r="E19" s="56" t="n">
        <v>5608.25958318663</v>
      </c>
      <c r="F19" s="56" t="n">
        <v>3965.34788368699</v>
      </c>
      <c r="G19" s="57" t="n">
        <v>4307.77133393633</v>
      </c>
      <c r="H19" s="56" t="n">
        <v>1468.2127955408</v>
      </c>
      <c r="I19" s="56" t="n">
        <v>715.12415879575</v>
      </c>
      <c r="J19" s="56" t="n">
        <v>5013.73099592589</v>
      </c>
      <c r="K19" s="56" t="n">
        <v>3355.37588990989</v>
      </c>
    </row>
    <row r="20" customFormat="false" ht="15.75" hidden="false" customHeight="true" outlineLevel="0" collapsed="false">
      <c r="A20" s="55" t="s">
        <v>40</v>
      </c>
      <c r="B20" s="56" t="n">
        <v>1071.53811524357</v>
      </c>
      <c r="C20" s="56" t="n">
        <v>22477.38528</v>
      </c>
      <c r="D20" s="56" t="n">
        <v>11769.58433</v>
      </c>
      <c r="E20" s="56" t="n">
        <v>5668.41199140144</v>
      </c>
      <c r="F20" s="56" t="n">
        <v>4037.92005602241</v>
      </c>
      <c r="G20" s="57" t="n">
        <v>4378.03693194131</v>
      </c>
      <c r="H20" s="56" t="n">
        <v>1478.48040337405</v>
      </c>
      <c r="I20" s="56" t="n">
        <v>733.265532696547</v>
      </c>
      <c r="J20" s="56" t="n">
        <v>5230.94152705685</v>
      </c>
      <c r="K20" s="56" t="n">
        <v>3398.31443135548</v>
      </c>
    </row>
    <row r="21" customFormat="false" ht="15.75" hidden="false" customHeight="true" outlineLevel="0" collapsed="false">
      <c r="A21" s="55" t="s">
        <v>41</v>
      </c>
      <c r="B21" s="56" t="n">
        <v>1004.59746673466</v>
      </c>
      <c r="C21" s="56" t="n">
        <v>22820.66716</v>
      </c>
      <c r="D21" s="56" t="n">
        <v>10860.57143</v>
      </c>
      <c r="E21" s="56" t="n">
        <v>5443.57575240687</v>
      </c>
      <c r="F21" s="56" t="n">
        <v>3758.93967882235</v>
      </c>
      <c r="G21" s="57" t="n">
        <v>3957.75592079258</v>
      </c>
      <c r="H21" s="56" t="n">
        <v>1341.2366768367</v>
      </c>
      <c r="I21" s="56" t="n">
        <v>691.006564996369</v>
      </c>
      <c r="J21" s="56" t="n">
        <v>4610.01398696597</v>
      </c>
      <c r="K21" s="56" t="n">
        <v>2963.71419695873</v>
      </c>
    </row>
    <row r="22" customFormat="false" ht="15.75" hidden="false" customHeight="true" outlineLevel="0" collapsed="false">
      <c r="A22" s="55" t="s">
        <v>42</v>
      </c>
      <c r="B22" s="56" t="n">
        <v>1046.38935618162</v>
      </c>
      <c r="C22" s="56" t="n">
        <v>24230.84032</v>
      </c>
      <c r="D22" s="56" t="n">
        <v>11658.20086</v>
      </c>
      <c r="E22" s="56" t="n">
        <v>5614.21711859064</v>
      </c>
      <c r="F22" s="56" t="n">
        <v>3934.49122866894</v>
      </c>
      <c r="G22" s="57" t="n">
        <v>4189.27903353815</v>
      </c>
      <c r="H22" s="56" t="n">
        <v>1432.60098361507</v>
      </c>
      <c r="I22" s="56" t="n">
        <v>725.887426035503</v>
      </c>
      <c r="J22" s="56" t="n">
        <v>4776.75269734926</v>
      </c>
      <c r="K22" s="56" t="n">
        <v>3034.14882318672</v>
      </c>
    </row>
    <row r="23" customFormat="false" ht="15.75" hidden="false" customHeight="true" outlineLevel="0" collapsed="false">
      <c r="A23" s="55" t="s">
        <v>31</v>
      </c>
      <c r="B23" s="56" t="n">
        <v>1049.32642</v>
      </c>
      <c r="C23" s="56" t="n">
        <v>24382.73014</v>
      </c>
      <c r="D23" s="56" t="n">
        <v>11893.39911</v>
      </c>
      <c r="E23" s="56" t="n">
        <v>5629.34259</v>
      </c>
      <c r="F23" s="56" t="n">
        <v>3812.15315</v>
      </c>
      <c r="G23" s="57" t="n">
        <v>4098.83723</v>
      </c>
      <c r="H23" s="56" t="n">
        <v>1319.12704</v>
      </c>
      <c r="I23" s="56" t="n">
        <v>711.91099</v>
      </c>
      <c r="J23" s="56" t="n">
        <v>4798.97465</v>
      </c>
      <c r="K23" s="56" t="n">
        <v>3052.61338</v>
      </c>
    </row>
    <row r="24" customFormat="false" ht="15.75" hidden="false" customHeight="true" outlineLevel="0" collapsed="false">
      <c r="A24" s="55" t="s">
        <v>32</v>
      </c>
      <c r="B24" s="56" t="n">
        <v>1025.02786</v>
      </c>
      <c r="C24" s="56" t="n">
        <v>22666.01</v>
      </c>
      <c r="D24" s="56" t="n">
        <v>11675.19885</v>
      </c>
      <c r="E24" s="56" t="n">
        <v>5560.11054</v>
      </c>
      <c r="F24" s="56" t="n">
        <v>3669.72752</v>
      </c>
      <c r="G24" s="57" t="n">
        <v>3824.49488</v>
      </c>
      <c r="H24" s="56" t="n">
        <v>1260.56971</v>
      </c>
      <c r="I24" s="56" t="n">
        <v>661.45657</v>
      </c>
      <c r="J24" s="56" t="n">
        <v>4554.65857</v>
      </c>
      <c r="K24" s="56" t="n">
        <v>2986.34458</v>
      </c>
    </row>
    <row r="25" customFormat="false" ht="15.75" hidden="false" customHeight="true" outlineLevel="0" collapsed="false">
      <c r="A25" s="55" t="s">
        <v>33</v>
      </c>
      <c r="B25" s="56" t="n">
        <v>1044.42681</v>
      </c>
      <c r="C25" s="56" t="n">
        <v>23089.199</v>
      </c>
      <c r="D25" s="56" t="n">
        <v>11719.81956</v>
      </c>
      <c r="E25" s="56" t="n">
        <v>5834.14796</v>
      </c>
      <c r="F25" s="56" t="n">
        <v>3828.35546</v>
      </c>
      <c r="G25" s="56" t="n">
        <v>3907.51017</v>
      </c>
      <c r="H25" s="56" t="n">
        <v>1315.04031</v>
      </c>
      <c r="I25" s="56" t="n">
        <v>657.06454</v>
      </c>
      <c r="J25" s="56" t="n">
        <v>4588.56196</v>
      </c>
      <c r="K25" s="56" t="n">
        <v>3022.09214</v>
      </c>
    </row>
    <row r="26" customFormat="false" ht="15.75" hidden="false" customHeight="true" outlineLevel="0" collapsed="false">
      <c r="A26" s="55" t="s">
        <v>34</v>
      </c>
      <c r="B26" s="56" t="n">
        <v>1131.53876</v>
      </c>
      <c r="C26" s="56" t="n">
        <v>23235.52208</v>
      </c>
      <c r="D26" s="56" t="n">
        <v>12136.69105</v>
      </c>
      <c r="E26" s="56" t="n">
        <v>5967.84412</v>
      </c>
      <c r="F26" s="56" t="n">
        <v>3939.68036</v>
      </c>
      <c r="G26" s="56" t="n">
        <v>4055.00317</v>
      </c>
      <c r="H26" s="56" t="n">
        <v>1396.24301</v>
      </c>
      <c r="I26" s="56" t="n">
        <v>688.83289</v>
      </c>
      <c r="J26" s="56" t="n">
        <v>4715.42422</v>
      </c>
      <c r="K26" s="56" t="n">
        <v>3118.65175</v>
      </c>
    </row>
    <row r="27" customFormat="false" ht="15.75" hidden="false" customHeight="true" outlineLevel="0" collapsed="false">
      <c r="A27" s="55" t="s">
        <v>35</v>
      </c>
      <c r="B27" s="56" t="n">
        <v>1140.12438</v>
      </c>
      <c r="C27" s="56" t="n">
        <v>23919.25574</v>
      </c>
      <c r="D27" s="56" t="n">
        <v>12584.35502</v>
      </c>
      <c r="E27" s="56" t="n">
        <v>6057.60473</v>
      </c>
      <c r="F27" s="56" t="n">
        <v>3999.48383</v>
      </c>
      <c r="G27" s="56" t="n">
        <v>4561.75279</v>
      </c>
      <c r="H27" s="56" t="n">
        <v>1376.52419</v>
      </c>
      <c r="I27" s="56" t="n">
        <v>683.14355</v>
      </c>
      <c r="J27" s="56" t="n">
        <v>4679.69561</v>
      </c>
      <c r="K27" s="56" t="n">
        <v>3097.41989</v>
      </c>
    </row>
    <row r="28" customFormat="false" ht="15.75" hidden="false" customHeight="true" outlineLevel="0" collapsed="false">
      <c r="A28" s="55" t="s">
        <v>36</v>
      </c>
      <c r="B28" s="56" t="n">
        <v>1217.27358</v>
      </c>
      <c r="C28" s="56" t="n">
        <v>24480.18012</v>
      </c>
      <c r="D28" s="56" t="n">
        <v>13002.04801</v>
      </c>
      <c r="E28" s="56" t="n">
        <v>6191.07329</v>
      </c>
      <c r="F28" s="56" t="n">
        <v>4182.87343</v>
      </c>
      <c r="G28" s="56" t="n">
        <v>4899.23458</v>
      </c>
      <c r="H28" s="56" t="n">
        <v>1484.84032</v>
      </c>
      <c r="I28" s="56" t="n">
        <v>697.27133</v>
      </c>
      <c r="J28" s="56" t="n">
        <v>5105.84094</v>
      </c>
      <c r="K28" s="56" t="n">
        <v>3409.66344</v>
      </c>
    </row>
    <row r="29" customFormat="false" ht="15.75" hidden="false" customHeight="true" outlineLevel="0" collapsed="false">
      <c r="A29" s="58"/>
      <c r="B29" s="56"/>
      <c r="C29" s="56"/>
      <c r="D29" s="56"/>
      <c r="E29" s="56"/>
      <c r="F29" s="56"/>
      <c r="G29" s="56"/>
      <c r="H29" s="56"/>
      <c r="I29" s="54"/>
      <c r="J29" s="54"/>
      <c r="K29" s="54"/>
    </row>
    <row r="30" customFormat="false" ht="15.75" hidden="false" customHeight="true" outlineLevel="0" collapsed="false">
      <c r="A30" s="52" t="n">
        <v>2019</v>
      </c>
      <c r="B30" s="53" t="n">
        <f aca="false">B2-B16</f>
        <v>0</v>
      </c>
      <c r="C30" s="53" t="n">
        <f aca="false">C2-C16</f>
        <v>-1152.37625</v>
      </c>
      <c r="D30" s="53" t="n">
        <f aca="false">D2-D16</f>
        <v>0</v>
      </c>
      <c r="E30" s="53" t="n">
        <f aca="false">E2-E16</f>
        <v>0</v>
      </c>
      <c r="F30" s="53" t="n">
        <f aca="false">F2-F16</f>
        <v>0</v>
      </c>
      <c r="G30" s="53" t="n">
        <f aca="false">G2-G16</f>
        <v>0</v>
      </c>
      <c r="H30" s="53" t="n">
        <f aca="false">H2-H16</f>
        <v>0</v>
      </c>
      <c r="I30" s="53" t="n">
        <f aca="false">I2-I16</f>
        <v>0</v>
      </c>
      <c r="J30" s="53" t="n">
        <f aca="false">J2-J16</f>
        <v>0</v>
      </c>
      <c r="K30" s="53" t="n">
        <f aca="false">K2-K16</f>
        <v>0</v>
      </c>
    </row>
    <row r="31" customFormat="false" ht="15.75" hidden="false" customHeight="true" outlineLevel="0" collapsed="false">
      <c r="A31" s="55" t="s">
        <v>37</v>
      </c>
      <c r="B31" s="56" t="n">
        <f aca="false">B3-B17</f>
        <v>0</v>
      </c>
      <c r="C31" s="56" t="n">
        <f aca="false">C3-C17</f>
        <v>0</v>
      </c>
      <c r="D31" s="56" t="n">
        <f aca="false">D3-D17</f>
        <v>0</v>
      </c>
      <c r="E31" s="56" t="n">
        <f aca="false">E3-E17</f>
        <v>0</v>
      </c>
      <c r="F31" s="56" t="n">
        <f aca="false">F3-F17</f>
        <v>0</v>
      </c>
      <c r="G31" s="56" t="n">
        <f aca="false">G3-G17</f>
        <v>0</v>
      </c>
      <c r="H31" s="56" t="n">
        <f aca="false">H3-H17</f>
        <v>0</v>
      </c>
      <c r="I31" s="56" t="n">
        <f aca="false">I3-I17</f>
        <v>0</v>
      </c>
      <c r="J31" s="56" t="n">
        <f aca="false">J3-J17</f>
        <v>0</v>
      </c>
      <c r="K31" s="56" t="n">
        <f aca="false">K3-K17</f>
        <v>0</v>
      </c>
    </row>
    <row r="32" customFormat="false" ht="15.75" hidden="false" customHeight="true" outlineLevel="0" collapsed="false">
      <c r="A32" s="55" t="s">
        <v>38</v>
      </c>
      <c r="B32" s="56" t="n">
        <f aca="false">B4-B18</f>
        <v>0</v>
      </c>
      <c r="C32" s="56" t="n">
        <f aca="false">C4-C18</f>
        <v>0</v>
      </c>
      <c r="D32" s="56" t="n">
        <f aca="false">D4-D18</f>
        <v>0</v>
      </c>
      <c r="E32" s="56" t="n">
        <f aca="false">E4-E18</f>
        <v>0</v>
      </c>
      <c r="F32" s="56" t="n">
        <f aca="false">F4-F18</f>
        <v>0</v>
      </c>
      <c r="G32" s="56" t="n">
        <f aca="false">G4-G18</f>
        <v>0</v>
      </c>
      <c r="H32" s="56" t="n">
        <f aca="false">H4-H18</f>
        <v>0</v>
      </c>
      <c r="I32" s="56" t="n">
        <f aca="false">I4-I18</f>
        <v>0</v>
      </c>
      <c r="J32" s="56" t="n">
        <f aca="false">J4-J18</f>
        <v>0</v>
      </c>
      <c r="K32" s="56" t="n">
        <f aca="false">K4-K18</f>
        <v>0</v>
      </c>
    </row>
    <row r="33" customFormat="false" ht="15.75" hidden="false" customHeight="true" outlineLevel="0" collapsed="false">
      <c r="A33" s="55" t="s">
        <v>39</v>
      </c>
      <c r="B33" s="56" t="n">
        <f aca="false">B5-B19</f>
        <v>0</v>
      </c>
      <c r="C33" s="56" t="n">
        <f aca="false">C5-C19</f>
        <v>0</v>
      </c>
      <c r="D33" s="56" t="n">
        <f aca="false">D5-D19</f>
        <v>0</v>
      </c>
      <c r="E33" s="56" t="n">
        <f aca="false">E5-E19</f>
        <v>0</v>
      </c>
      <c r="F33" s="56" t="n">
        <f aca="false">F5-F19</f>
        <v>0</v>
      </c>
      <c r="G33" s="56" t="n">
        <f aca="false">G5-G19</f>
        <v>0</v>
      </c>
      <c r="H33" s="56" t="n">
        <f aca="false">H5-H19</f>
        <v>0</v>
      </c>
      <c r="I33" s="56" t="n">
        <f aca="false">I5-I19</f>
        <v>0</v>
      </c>
      <c r="J33" s="56" t="n">
        <f aca="false">J5-J19</f>
        <v>0</v>
      </c>
      <c r="K33" s="56" t="n">
        <f aca="false">K5-K19</f>
        <v>0</v>
      </c>
    </row>
    <row r="34" customFormat="false" ht="15.75" hidden="false" customHeight="true" outlineLevel="0" collapsed="false">
      <c r="A34" s="55" t="s">
        <v>40</v>
      </c>
      <c r="B34" s="56" t="n">
        <f aca="false">B6-B20</f>
        <v>0</v>
      </c>
      <c r="C34" s="56" t="n">
        <f aca="false">C6-C20</f>
        <v>0</v>
      </c>
      <c r="D34" s="56" t="n">
        <f aca="false">D6-D20</f>
        <v>0</v>
      </c>
      <c r="E34" s="56" t="n">
        <f aca="false">E6-E20</f>
        <v>0</v>
      </c>
      <c r="F34" s="56" t="n">
        <f aca="false">F6-F20</f>
        <v>0</v>
      </c>
      <c r="G34" s="56" t="n">
        <f aca="false">G6-G20</f>
        <v>0</v>
      </c>
      <c r="H34" s="56" t="n">
        <f aca="false">H6-H20</f>
        <v>0</v>
      </c>
      <c r="I34" s="56" t="n">
        <f aca="false">I6-I20</f>
        <v>0</v>
      </c>
      <c r="J34" s="56" t="n">
        <f aca="false">J6-J20</f>
        <v>0</v>
      </c>
      <c r="K34" s="56" t="n">
        <f aca="false">K6-K20</f>
        <v>0</v>
      </c>
    </row>
    <row r="35" customFormat="false" ht="15.75" hidden="false" customHeight="true" outlineLevel="0" collapsed="false">
      <c r="A35" s="55" t="s">
        <v>41</v>
      </c>
      <c r="B35" s="56" t="n">
        <f aca="false">B7-B21</f>
        <v>0</v>
      </c>
      <c r="C35" s="56" t="n">
        <f aca="false">C7-C21</f>
        <v>0</v>
      </c>
      <c r="D35" s="56" t="n">
        <f aca="false">D7-D21</f>
        <v>0</v>
      </c>
      <c r="E35" s="56" t="n">
        <f aca="false">E7-E21</f>
        <v>0</v>
      </c>
      <c r="F35" s="56" t="n">
        <f aca="false">F7-F21</f>
        <v>0</v>
      </c>
      <c r="G35" s="56" t="n">
        <f aca="false">G7-G21</f>
        <v>0</v>
      </c>
      <c r="H35" s="56" t="n">
        <f aca="false">H7-H21</f>
        <v>0</v>
      </c>
      <c r="I35" s="56" t="n">
        <f aca="false">I7-I21</f>
        <v>0</v>
      </c>
      <c r="J35" s="56" t="n">
        <f aca="false">J7-J21</f>
        <v>0</v>
      </c>
      <c r="K35" s="56" t="n">
        <f aca="false">K7-K21</f>
        <v>0</v>
      </c>
    </row>
    <row r="36" customFormat="false" ht="15.75" hidden="false" customHeight="true" outlineLevel="0" collapsed="false">
      <c r="A36" s="55" t="s">
        <v>42</v>
      </c>
      <c r="B36" s="56" t="n">
        <f aca="false">B8-B22</f>
        <v>0</v>
      </c>
      <c r="C36" s="56" t="n">
        <f aca="false">C8-C22</f>
        <v>0</v>
      </c>
      <c r="D36" s="56" t="n">
        <f aca="false">D8-D22</f>
        <v>0</v>
      </c>
      <c r="E36" s="56" t="n">
        <f aca="false">E8-E22</f>
        <v>0</v>
      </c>
      <c r="F36" s="56" t="n">
        <f aca="false">F8-F22</f>
        <v>0</v>
      </c>
      <c r="G36" s="56" t="n">
        <f aca="false">G8-G22</f>
        <v>0</v>
      </c>
      <c r="H36" s="56" t="n">
        <f aca="false">H8-H22</f>
        <v>0</v>
      </c>
      <c r="I36" s="56" t="n">
        <f aca="false">I8-I22</f>
        <v>0</v>
      </c>
      <c r="J36" s="56" t="n">
        <f aca="false">J8-J22</f>
        <v>0</v>
      </c>
      <c r="K36" s="56" t="n">
        <f aca="false">K8-K22</f>
        <v>0</v>
      </c>
    </row>
    <row r="37" customFormat="false" ht="15.75" hidden="false" customHeight="true" outlineLevel="0" collapsed="false">
      <c r="A37" s="55" t="s">
        <v>31</v>
      </c>
      <c r="B37" s="56" t="n">
        <f aca="false">B9-B23</f>
        <v>0</v>
      </c>
      <c r="C37" s="56" t="n">
        <f aca="false">C9-C23</f>
        <v>0</v>
      </c>
      <c r="D37" s="56" t="n">
        <f aca="false">D9-D23</f>
        <v>0</v>
      </c>
      <c r="E37" s="56" t="n">
        <f aca="false">E9-E23</f>
        <v>0</v>
      </c>
      <c r="F37" s="56" t="n">
        <f aca="false">F9-F23</f>
        <v>0</v>
      </c>
      <c r="G37" s="56" t="n">
        <f aca="false">G9-G23</f>
        <v>0</v>
      </c>
      <c r="H37" s="56" t="n">
        <f aca="false">H9-H23</f>
        <v>0</v>
      </c>
      <c r="I37" s="56" t="n">
        <f aca="false">I9-I23</f>
        <v>0</v>
      </c>
      <c r="J37" s="56" t="n">
        <f aca="false">J9-J23</f>
        <v>0</v>
      </c>
      <c r="K37" s="56" t="n">
        <f aca="false">K9-K23</f>
        <v>0</v>
      </c>
    </row>
    <row r="38" customFormat="false" ht="15.75" hidden="false" customHeight="true" outlineLevel="0" collapsed="false">
      <c r="A38" s="55" t="s">
        <v>32</v>
      </c>
      <c r="B38" s="56" t="n">
        <f aca="false">B10-B24</f>
        <v>0</v>
      </c>
      <c r="C38" s="56" t="n">
        <f aca="false">C10-C24</f>
        <v>0</v>
      </c>
      <c r="D38" s="56" t="n">
        <f aca="false">D10-D24</f>
        <v>0</v>
      </c>
      <c r="E38" s="56" t="n">
        <f aca="false">E10-E24</f>
        <v>0</v>
      </c>
      <c r="F38" s="56" t="n">
        <f aca="false">F10-F24</f>
        <v>0</v>
      </c>
      <c r="G38" s="56" t="n">
        <f aca="false">G10-G24</f>
        <v>0</v>
      </c>
      <c r="H38" s="56" t="n">
        <f aca="false">H10-H24</f>
        <v>0</v>
      </c>
      <c r="I38" s="56" t="n">
        <f aca="false">I10-I24</f>
        <v>0</v>
      </c>
      <c r="J38" s="56" t="n">
        <f aca="false">J10-J24</f>
        <v>0</v>
      </c>
      <c r="K38" s="56" t="n">
        <f aca="false">K10-K24</f>
        <v>0</v>
      </c>
    </row>
    <row r="39" customFormat="false" ht="15.75" hidden="false" customHeight="true" outlineLevel="0" collapsed="false">
      <c r="A39" s="55" t="s">
        <v>33</v>
      </c>
      <c r="B39" s="56" t="n">
        <f aca="false">B11-B25</f>
        <v>0</v>
      </c>
      <c r="C39" s="56" t="n">
        <f aca="false">C11-C25</f>
        <v>0</v>
      </c>
      <c r="D39" s="56" t="n">
        <f aca="false">D11-D25</f>
        <v>0</v>
      </c>
      <c r="E39" s="56" t="n">
        <f aca="false">E11-E25</f>
        <v>0</v>
      </c>
      <c r="F39" s="56" t="n">
        <f aca="false">F11-F25</f>
        <v>0</v>
      </c>
      <c r="G39" s="56" t="n">
        <f aca="false">G11-G25</f>
        <v>0</v>
      </c>
      <c r="H39" s="56" t="n">
        <f aca="false">H11-H25</f>
        <v>0</v>
      </c>
      <c r="I39" s="56" t="n">
        <f aca="false">I11-I25</f>
        <v>0</v>
      </c>
      <c r="J39" s="56" t="n">
        <f aca="false">J11-J25</f>
        <v>0</v>
      </c>
      <c r="K39" s="56" t="n">
        <f aca="false">K11-K25</f>
        <v>0</v>
      </c>
    </row>
    <row r="40" customFormat="false" ht="15.75" hidden="false" customHeight="true" outlineLevel="0" collapsed="false">
      <c r="A40" s="55" t="s">
        <v>34</v>
      </c>
      <c r="B40" s="56" t="n">
        <f aca="false">B12-B26</f>
        <v>0</v>
      </c>
      <c r="C40" s="56" t="n">
        <f aca="false">C12-C26</f>
        <v>1.25365000000238</v>
      </c>
      <c r="D40" s="56" t="n">
        <f aca="false">D12-D26</f>
        <v>0</v>
      </c>
      <c r="E40" s="56" t="n">
        <f aca="false">E12-E26</f>
        <v>0</v>
      </c>
      <c r="F40" s="56" t="n">
        <f aca="false">F12-F26</f>
        <v>0</v>
      </c>
      <c r="G40" s="56" t="n">
        <f aca="false">G12-G26</f>
        <v>0</v>
      </c>
      <c r="H40" s="56" t="n">
        <f aca="false">H12-H26</f>
        <v>0</v>
      </c>
      <c r="I40" s="56" t="n">
        <f aca="false">I12-I26</f>
        <v>0</v>
      </c>
      <c r="J40" s="56" t="n">
        <f aca="false">J12-J26</f>
        <v>0</v>
      </c>
      <c r="K40" s="56" t="n">
        <f aca="false">K12-K26</f>
        <v>0</v>
      </c>
    </row>
    <row r="41" customFormat="false" ht="15.75" hidden="false" customHeight="true" outlineLevel="0" collapsed="false">
      <c r="A41" s="55" t="s">
        <v>35</v>
      </c>
      <c r="B41" s="56" t="n">
        <f aca="false">B13-B27</f>
        <v>0</v>
      </c>
      <c r="C41" s="56" t="n">
        <f aca="false">C13-C27</f>
        <v>-1166.25937</v>
      </c>
      <c r="D41" s="56" t="n">
        <f aca="false">D13-D27</f>
        <v>0</v>
      </c>
      <c r="E41" s="56" t="n">
        <f aca="false">E13-E27</f>
        <v>0</v>
      </c>
      <c r="F41" s="56" t="n">
        <f aca="false">F13-F27</f>
        <v>0</v>
      </c>
      <c r="G41" s="56" t="n">
        <f aca="false">G13-G27</f>
        <v>0</v>
      </c>
      <c r="H41" s="56" t="n">
        <f aca="false">H13-H27</f>
        <v>0</v>
      </c>
      <c r="I41" s="56" t="n">
        <f aca="false">I13-I27</f>
        <v>0</v>
      </c>
      <c r="J41" s="56" t="n">
        <f aca="false">J13-J27</f>
        <v>0</v>
      </c>
      <c r="K41" s="56" t="n">
        <f aca="false">K13-K27</f>
        <v>0</v>
      </c>
    </row>
    <row r="42" customFormat="false" ht="15.75" hidden="false" customHeight="true" outlineLevel="0" collapsed="false">
      <c r="A42" s="55" t="s">
        <v>36</v>
      </c>
      <c r="B42" s="56" t="n">
        <f aca="false">B14-B28</f>
        <v>0</v>
      </c>
      <c r="C42" s="56" t="n">
        <f aca="false">C14-C28</f>
        <v>-1152.37625</v>
      </c>
      <c r="D42" s="56" t="n">
        <f aca="false">D14-D28</f>
        <v>0</v>
      </c>
      <c r="E42" s="56" t="n">
        <f aca="false">E14-E28</f>
        <v>0</v>
      </c>
      <c r="F42" s="56" t="n">
        <f aca="false">F14-F28</f>
        <v>0</v>
      </c>
      <c r="G42" s="56" t="n">
        <f aca="false">G14-G28</f>
        <v>0</v>
      </c>
      <c r="H42" s="56" t="n">
        <f aca="false">H14-H28</f>
        <v>0</v>
      </c>
      <c r="I42" s="56" t="n">
        <f aca="false">I14-I28</f>
        <v>0</v>
      </c>
      <c r="J42" s="56" t="n">
        <f aca="false">J14-J28</f>
        <v>0</v>
      </c>
      <c r="K42" s="56" t="n">
        <f aca="false">K14-K28</f>
        <v>0</v>
      </c>
    </row>
    <row r="43" customFormat="false" ht="15.75" hidden="false" customHeight="true" outlineLevel="0" collapsed="false">
      <c r="A43" s="58"/>
      <c r="B43" s="56"/>
      <c r="C43" s="56"/>
      <c r="D43" s="56"/>
      <c r="E43" s="56"/>
      <c r="F43" s="56"/>
      <c r="G43" s="56"/>
      <c r="H43" s="56"/>
      <c r="I43" s="56"/>
      <c r="J43" s="56"/>
    </row>
    <row r="44" customFormat="false" ht="15.75" hidden="false" customHeight="true" outlineLevel="0" collapsed="false">
      <c r="A44" s="52" t="n">
        <v>2020</v>
      </c>
      <c r="B44" s="53" t="n">
        <v>1110.87755</v>
      </c>
      <c r="C44" s="53" t="n">
        <v>28204.40814</v>
      </c>
      <c r="D44" s="53" t="n">
        <v>12947.0984</v>
      </c>
      <c r="E44" s="53" t="n">
        <v>5352.1368</v>
      </c>
      <c r="F44" s="53" t="n">
        <v>3096.20963</v>
      </c>
      <c r="G44" s="53" t="n">
        <v>4518.12734</v>
      </c>
      <c r="H44" s="54" t="n">
        <v>1272.12513</v>
      </c>
      <c r="I44" s="53" t="n">
        <v>568.51821</v>
      </c>
      <c r="J44" s="53" t="n">
        <v>4919.61645</v>
      </c>
      <c r="K44" s="53" t="n">
        <v>3491.50994</v>
      </c>
    </row>
    <row r="45" customFormat="false" ht="15.75" hidden="false" customHeight="true" outlineLevel="0" collapsed="false">
      <c r="A45" s="55" t="s">
        <v>37</v>
      </c>
      <c r="B45" s="56" t="n">
        <v>1149.61126</v>
      </c>
      <c r="C45" s="56" t="n">
        <v>22987.58716</v>
      </c>
      <c r="D45" s="56" t="n">
        <v>13286.82521</v>
      </c>
      <c r="E45" s="56" t="n">
        <v>6062.16899</v>
      </c>
      <c r="F45" s="56" t="n">
        <v>4055.42858</v>
      </c>
      <c r="G45" s="57" t="n">
        <v>4632.64982</v>
      </c>
      <c r="H45" s="56" t="n">
        <v>1385.97969</v>
      </c>
      <c r="I45" s="59" t="n">
        <v>676.28846</v>
      </c>
      <c r="J45" s="60" t="n">
        <v>5106.33417</v>
      </c>
      <c r="K45" s="60" t="n">
        <v>3502.27996</v>
      </c>
    </row>
    <row r="46" customFormat="false" ht="15.75" hidden="false" customHeight="true" outlineLevel="0" collapsed="false">
      <c r="A46" s="55" t="s">
        <v>38</v>
      </c>
      <c r="B46" s="56" t="n">
        <v>1138.21069</v>
      </c>
      <c r="C46" s="56" t="n">
        <v>15541.13986</v>
      </c>
      <c r="D46" s="56" t="n">
        <v>12460.02805</v>
      </c>
      <c r="E46" s="56" t="n">
        <v>5440.9986</v>
      </c>
      <c r="F46" s="56" t="n">
        <v>3620.54557</v>
      </c>
      <c r="G46" s="57" t="n">
        <v>4644.95405</v>
      </c>
      <c r="H46" s="56" t="n">
        <v>1297.91607</v>
      </c>
      <c r="I46" s="59" t="n">
        <v>645.78253</v>
      </c>
      <c r="J46" s="56" t="n">
        <v>4960.3884</v>
      </c>
      <c r="K46" s="60" t="n">
        <v>3572.79455</v>
      </c>
    </row>
    <row r="47" customFormat="false" ht="15.75" hidden="false" customHeight="true" outlineLevel="0" collapsed="false">
      <c r="A47" s="55" t="s">
        <v>39</v>
      </c>
      <c r="B47" s="56" t="n">
        <v>974.69642</v>
      </c>
      <c r="C47" s="56" t="n">
        <v>25531.66291</v>
      </c>
      <c r="D47" s="56" t="n">
        <v>11227.00605</v>
      </c>
      <c r="E47" s="56" t="n">
        <v>5097.6734</v>
      </c>
      <c r="F47" s="56" t="n">
        <v>2917.08933</v>
      </c>
      <c r="G47" s="57" t="n">
        <v>4231.95974</v>
      </c>
      <c r="H47" s="56" t="n">
        <v>1137.02337</v>
      </c>
      <c r="I47" s="59" t="n">
        <v>538.48075</v>
      </c>
      <c r="J47" s="56" t="n">
        <v>4672.36268</v>
      </c>
      <c r="K47" s="60" t="n">
        <v>3275.30238</v>
      </c>
    </row>
    <row r="48" customFormat="false" ht="15.75" hidden="false" customHeight="true" outlineLevel="0" collapsed="false">
      <c r="A48" s="55" t="s">
        <v>40</v>
      </c>
      <c r="B48" s="56" t="n">
        <v>1122.09573</v>
      </c>
      <c r="C48" s="56" t="n">
        <v>28204.40814</v>
      </c>
      <c r="D48" s="56" t="n">
        <v>12947.0984</v>
      </c>
      <c r="E48" s="56" t="n">
        <v>5352.1368</v>
      </c>
      <c r="F48" s="56" t="n">
        <v>3096.20963</v>
      </c>
      <c r="G48" s="57" t="n">
        <v>4518.12734</v>
      </c>
      <c r="H48" s="56" t="n">
        <v>1272.12513</v>
      </c>
      <c r="I48" s="59" t="n">
        <v>568.51821</v>
      </c>
      <c r="J48" s="56" t="n">
        <v>4919.61645</v>
      </c>
      <c r="K48" s="60" t="n">
        <v>3491.50994</v>
      </c>
    </row>
    <row r="49" customFormat="false" ht="15.75" hidden="false" customHeight="tru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15.75" hidden="false" customHeight="true" outlineLevel="0" collapsed="false">
      <c r="A50" s="52" t="n">
        <v>2020</v>
      </c>
      <c r="B50" s="53" t="n">
        <v>1113.44128</v>
      </c>
      <c r="C50" s="53" t="n">
        <v>21000.75098</v>
      </c>
      <c r="D50" s="53" t="n">
        <v>13847.94123</v>
      </c>
      <c r="E50" s="53" t="n">
        <v>5699.95682</v>
      </c>
      <c r="F50" s="53" t="n">
        <v>3163.41216</v>
      </c>
      <c r="G50" s="53" t="n">
        <v>4384.56064</v>
      </c>
      <c r="H50" s="54" t="n">
        <v>1327.37329</v>
      </c>
      <c r="I50" s="53" t="n">
        <v>570.95132</v>
      </c>
      <c r="J50" s="53" t="n">
        <v>4901.82058</v>
      </c>
      <c r="K50" s="53" t="n">
        <v>3517.22975</v>
      </c>
    </row>
    <row r="51" customFormat="false" ht="15.75" hidden="false" customHeight="true" outlineLevel="0" collapsed="false">
      <c r="A51" s="55" t="s">
        <v>37</v>
      </c>
      <c r="B51" s="56" t="n">
        <v>1149.61126</v>
      </c>
      <c r="C51" s="56" t="n">
        <v>24007.81537</v>
      </c>
      <c r="D51" s="56" t="n">
        <v>13286.82521</v>
      </c>
      <c r="E51" s="56" t="n">
        <v>6062.16899</v>
      </c>
      <c r="F51" s="56" t="n">
        <v>4055.42858</v>
      </c>
      <c r="G51" s="57" t="n">
        <v>4632.64982</v>
      </c>
      <c r="H51" s="56" t="n">
        <v>1385.97969</v>
      </c>
      <c r="I51" s="59" t="n">
        <v>676.28846</v>
      </c>
      <c r="J51" s="60" t="n">
        <v>5106.33417</v>
      </c>
      <c r="K51" s="60" t="n">
        <v>3502.27996</v>
      </c>
    </row>
    <row r="52" customFormat="false" ht="15.75" hidden="false" customHeight="true" outlineLevel="0" collapsed="false">
      <c r="A52" s="55" t="s">
        <v>38</v>
      </c>
      <c r="B52" s="56" t="n">
        <v>1138.21069</v>
      </c>
      <c r="C52" s="56" t="n">
        <v>21796.09902</v>
      </c>
      <c r="D52" s="56" t="n">
        <v>12460.02805</v>
      </c>
      <c r="E52" s="56" t="n">
        <v>5440.9986</v>
      </c>
      <c r="F52" s="56" t="n">
        <v>3620.54557</v>
      </c>
      <c r="G52" s="57" t="n">
        <v>4644.95405</v>
      </c>
      <c r="H52" s="56" t="n">
        <v>1297.91607</v>
      </c>
      <c r="I52" s="59" t="n">
        <v>645.78253</v>
      </c>
      <c r="J52" s="56" t="n">
        <v>4960.3884</v>
      </c>
      <c r="K52" s="60" t="n">
        <v>3572.79455</v>
      </c>
    </row>
    <row r="53" customFormat="false" ht="15.75" hidden="false" customHeight="true" outlineLevel="0" collapsed="false">
      <c r="A53" s="55" t="s">
        <v>39</v>
      </c>
      <c r="B53" s="56" t="n">
        <v>974.69642</v>
      </c>
      <c r="C53" s="56" t="n">
        <v>21796.09902</v>
      </c>
      <c r="D53" s="56" t="n">
        <v>11227.00605</v>
      </c>
      <c r="E53" s="56" t="n">
        <v>5097.6734</v>
      </c>
      <c r="F53" s="56" t="n">
        <v>2917.08933</v>
      </c>
      <c r="G53" s="57" t="n">
        <v>4231.95974</v>
      </c>
      <c r="H53" s="56" t="n">
        <v>1137.02337</v>
      </c>
      <c r="I53" s="59" t="n">
        <v>538.48075</v>
      </c>
      <c r="J53" s="56" t="n">
        <v>4672.36268</v>
      </c>
      <c r="K53" s="60" t="n">
        <v>3275.30238</v>
      </c>
    </row>
    <row r="54" customFormat="false" ht="15.75" hidden="false" customHeight="true" outlineLevel="0" collapsed="false">
      <c r="A54" s="55" t="s">
        <v>40</v>
      </c>
      <c r="B54" s="56" t="n">
        <v>1122.09573</v>
      </c>
      <c r="C54" s="56" t="n">
        <v>20144.1304</v>
      </c>
      <c r="D54" s="56" t="n">
        <v>12947.0984</v>
      </c>
      <c r="E54" s="56" t="n">
        <v>5352.1368</v>
      </c>
      <c r="F54" s="56" t="n">
        <v>3096.20963</v>
      </c>
      <c r="G54" s="57" t="n">
        <v>4518.12734</v>
      </c>
      <c r="H54" s="56" t="n">
        <v>1272.12513</v>
      </c>
      <c r="I54" s="59" t="n">
        <v>568.51821</v>
      </c>
      <c r="J54" s="56" t="n">
        <v>4919.61645</v>
      </c>
      <c r="K54" s="60" t="n">
        <v>3491.50994</v>
      </c>
    </row>
    <row r="55" customFormat="false" ht="15.75" hidden="false" customHeight="true" outlineLevel="0" collapsed="false">
      <c r="A55" s="55" t="s">
        <v>41</v>
      </c>
      <c r="B55" s="56" t="n">
        <v>1113.44128</v>
      </c>
      <c r="C55" s="56" t="n">
        <v>21000.75098</v>
      </c>
      <c r="D55" s="56" t="n">
        <v>13847.94123</v>
      </c>
      <c r="E55" s="56" t="n">
        <v>5699.95682</v>
      </c>
      <c r="F55" s="56" t="n">
        <v>3163.41216</v>
      </c>
      <c r="G55" s="56" t="n">
        <v>4384.56064</v>
      </c>
      <c r="H55" s="56" t="n">
        <v>1327.37329</v>
      </c>
      <c r="I55" s="56" t="n">
        <v>570.95132</v>
      </c>
      <c r="J55" s="56" t="n">
        <v>4901.82058</v>
      </c>
      <c r="K55" s="60" t="n">
        <v>3517.22975</v>
      </c>
    </row>
    <row r="56" customFormat="false" ht="15.75" hidden="false" customHeight="tru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06-05T00:43:50Z</cp:lastPrinted>
  <dcterms:modified xsi:type="dcterms:W3CDTF">2020-07-07T01:04:13Z</dcterms:modified>
  <cp:revision>0</cp:revision>
  <dc:subject/>
  <dc:title/>
</cp:coreProperties>
</file>