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L23" activeCellId="0" sqref="L2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7591832</v>
      </c>
      <c r="C17" s="35" t="n">
        <v>7818607</v>
      </c>
      <c r="D17" s="35" t="n">
        <v>19306434</v>
      </c>
      <c r="E17" s="35" t="n">
        <v>19079659</v>
      </c>
      <c r="F17" s="35" t="n">
        <v>26898266</v>
      </c>
      <c r="G17" s="35" t="n">
        <v>1005661</v>
      </c>
      <c r="H17" s="32"/>
    </row>
    <row r="18" s="33" customFormat="true" ht="18" hidden="false" customHeight="true" outlineLevel="0" collapsed="false">
      <c r="A18" s="34" t="s">
        <v>11</v>
      </c>
      <c r="B18" s="35" t="n">
        <v>5487351</v>
      </c>
      <c r="C18" s="35" t="n">
        <v>5529739</v>
      </c>
      <c r="D18" s="35" t="n">
        <v>12612237</v>
      </c>
      <c r="E18" s="35" t="n">
        <v>12569849</v>
      </c>
      <c r="F18" s="35" t="n">
        <v>18099588</v>
      </c>
      <c r="G18" s="35" t="n">
        <v>987026</v>
      </c>
      <c r="H18" s="32"/>
    </row>
    <row r="19" s="33" customFormat="true" ht="18" hidden="false" customHeight="true" outlineLevel="0" collapsed="false">
      <c r="A19" s="34" t="s">
        <v>12</v>
      </c>
      <c r="B19" s="35" t="n">
        <v>5920464</v>
      </c>
      <c r="C19" s="35" t="n">
        <v>5989580</v>
      </c>
      <c r="D19" s="35" t="n">
        <v>14462909</v>
      </c>
      <c r="E19" s="35" t="n">
        <v>14393793</v>
      </c>
      <c r="F19" s="35" t="n">
        <v>20383373</v>
      </c>
      <c r="G19" s="35" t="n">
        <v>1037333</v>
      </c>
      <c r="H19" s="32"/>
    </row>
    <row r="20" s="33" customFormat="true" ht="18" hidden="false" customHeight="true" outlineLevel="0" collapsed="false">
      <c r="A20" s="34" t="s">
        <v>13</v>
      </c>
      <c r="B20" s="35" t="n">
        <v>7045080</v>
      </c>
      <c r="C20" s="35" t="n">
        <v>7109614</v>
      </c>
      <c r="D20" s="35" t="n">
        <v>16017963</v>
      </c>
      <c r="E20" s="35" t="n">
        <v>15953429</v>
      </c>
      <c r="F20" s="35" t="n">
        <v>23063043</v>
      </c>
      <c r="G20" s="35" t="n">
        <v>1004409</v>
      </c>
      <c r="H20" s="32"/>
    </row>
    <row r="21" s="33" customFormat="true" ht="18" hidden="false" customHeight="true" outlineLevel="0" collapsed="false">
      <c r="A21" s="34" t="s">
        <v>14</v>
      </c>
      <c r="B21" s="35" t="n">
        <v>6747301</v>
      </c>
      <c r="C21" s="35" t="n">
        <v>6820522</v>
      </c>
      <c r="D21" s="35" t="n">
        <v>16450385</v>
      </c>
      <c r="E21" s="35" t="n">
        <v>16377164</v>
      </c>
      <c r="F21" s="35" t="n">
        <v>23197686</v>
      </c>
      <c r="G21" s="35" t="n">
        <v>941097</v>
      </c>
      <c r="H21" s="32"/>
    </row>
    <row r="22" s="33" customFormat="true" ht="18" hidden="false" customHeight="true" outlineLevel="0" collapsed="false">
      <c r="A22" s="21" t="n">
        <v>2020</v>
      </c>
      <c r="B22" s="22" t="n">
        <f aca="false">SUM(B23:B48)</f>
        <v>51315917</v>
      </c>
      <c r="C22" s="22" t="n">
        <f aca="false">SUM(C23:C48)</f>
        <v>53320688</v>
      </c>
      <c r="D22" s="22" t="n">
        <f aca="false">SUM(D23:D48)</f>
        <v>154394791</v>
      </c>
      <c r="E22" s="22" t="n">
        <f aca="false">SUM(E23:E48)</f>
        <v>152390020</v>
      </c>
      <c r="F22" s="22" t="n">
        <f aca="false">SUM(F23:F48)</f>
        <v>205710708</v>
      </c>
      <c r="G22" s="22" t="n">
        <f aca="false">G29</f>
        <v>877036</v>
      </c>
      <c r="H22" s="32"/>
    </row>
    <row r="23" s="33" customFormat="true" ht="18" hidden="false" customHeight="true" outlineLevel="0" collapsed="false">
      <c r="A23" s="34" t="s">
        <v>15</v>
      </c>
      <c r="B23" s="35" t="n">
        <v>5880377</v>
      </c>
      <c r="C23" s="35" t="n">
        <v>6132608</v>
      </c>
      <c r="D23" s="35" t="n">
        <v>14996209</v>
      </c>
      <c r="E23" s="35" t="n">
        <v>14743978</v>
      </c>
      <c r="F23" s="35" t="n">
        <v>20876586</v>
      </c>
      <c r="G23" s="35" t="n">
        <v>925377</v>
      </c>
      <c r="H23" s="32"/>
    </row>
    <row r="24" s="33" customFormat="true" ht="18" hidden="false" customHeight="true" outlineLevel="0" collapsed="false">
      <c r="A24" s="34" t="s">
        <v>16</v>
      </c>
      <c r="B24" s="35" t="n">
        <v>8131811</v>
      </c>
      <c r="C24" s="35" t="n">
        <v>8410458</v>
      </c>
      <c r="D24" s="35" t="n">
        <v>21693936</v>
      </c>
      <c r="E24" s="35" t="n">
        <v>21415289</v>
      </c>
      <c r="F24" s="35" t="n">
        <v>29825747</v>
      </c>
      <c r="G24" s="35" t="n">
        <v>1028266</v>
      </c>
      <c r="H24" s="32"/>
    </row>
    <row r="25" s="33" customFormat="true" ht="18" hidden="false" customHeight="true" outlineLevel="0" collapsed="false">
      <c r="A25" s="34" t="s">
        <v>17</v>
      </c>
      <c r="B25" s="35" t="n">
        <v>10947852</v>
      </c>
      <c r="C25" s="35" t="n">
        <v>11428220</v>
      </c>
      <c r="D25" s="35" t="n">
        <v>35918841</v>
      </c>
      <c r="E25" s="35" t="n">
        <v>35438473</v>
      </c>
      <c r="F25" s="35" t="n">
        <v>46866693</v>
      </c>
      <c r="G25" s="35" t="n">
        <v>1096082</v>
      </c>
      <c r="H25" s="32"/>
    </row>
    <row r="26" s="33" customFormat="true" ht="18" hidden="false" customHeight="true" outlineLevel="0" collapsed="false">
      <c r="A26" s="34" t="s">
        <v>18</v>
      </c>
      <c r="B26" s="35" t="n">
        <v>6416972</v>
      </c>
      <c r="C26" s="35" t="n">
        <v>6700033</v>
      </c>
      <c r="D26" s="35" t="n">
        <v>19952173</v>
      </c>
      <c r="E26" s="35" t="n">
        <v>19669112</v>
      </c>
      <c r="F26" s="35" t="n">
        <v>26369145</v>
      </c>
      <c r="G26" s="35" t="n">
        <v>950162</v>
      </c>
      <c r="H26" s="32"/>
    </row>
    <row r="27" s="33" customFormat="true" ht="18" hidden="false" customHeight="true" outlineLevel="0" collapsed="false">
      <c r="A27" s="34" t="s">
        <v>19</v>
      </c>
      <c r="B27" s="35" t="n">
        <v>5933027</v>
      </c>
      <c r="C27" s="35" t="n">
        <v>6112736</v>
      </c>
      <c r="D27" s="35" t="n">
        <v>18686460</v>
      </c>
      <c r="E27" s="35" t="n">
        <v>18506751</v>
      </c>
      <c r="F27" s="35" t="n">
        <v>24619487</v>
      </c>
      <c r="G27" s="35" t="n">
        <v>962396</v>
      </c>
      <c r="H27" s="32"/>
    </row>
    <row r="28" s="33" customFormat="true" ht="18" hidden="false" customHeight="true" outlineLevel="0" collapsed="false">
      <c r="A28" s="34" t="s">
        <v>20</v>
      </c>
      <c r="B28" s="35" t="n">
        <v>6257713</v>
      </c>
      <c r="C28" s="35" t="n">
        <v>6478386</v>
      </c>
      <c r="D28" s="35" t="n">
        <v>18951867</v>
      </c>
      <c r="E28" s="35" t="n">
        <v>18731194</v>
      </c>
      <c r="F28" s="35" t="n">
        <v>25209580</v>
      </c>
      <c r="G28" s="35" t="n">
        <v>813825</v>
      </c>
      <c r="H28" s="32"/>
    </row>
    <row r="29" s="33" customFormat="true" ht="18" hidden="false" customHeight="true" outlineLevel="0" collapsed="false">
      <c r="A29" s="34" t="s">
        <v>21</v>
      </c>
      <c r="B29" s="35" t="n">
        <v>7748165</v>
      </c>
      <c r="C29" s="35" t="n">
        <v>8058247</v>
      </c>
      <c r="D29" s="35" t="n">
        <v>24195305</v>
      </c>
      <c r="E29" s="35" t="n">
        <v>23885223</v>
      </c>
      <c r="F29" s="35" t="n">
        <v>31943470</v>
      </c>
      <c r="G29" s="35" t="n">
        <v>877036</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8-06T01:42:50Z</dcterms:modified>
  <cp:revision>0</cp:revision>
  <dc:subject>國內期貨交易概況表</dc:subject>
  <dc:title>國內期貨交易概況表</dc:title>
</cp:coreProperties>
</file>