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  8. Highlights of Taiwan Futures Contracts Trading-by Product Category(44)</t>
  </si>
  <si>
    <r>
      <rPr>
        <sz val="12"/>
        <color rgb="FF000000"/>
        <rFont val="Noto Sans"/>
        <family val="2"/>
      </rPr>
      <t xml:space="preserve">單位</t>
    </r>
    <r>
      <rPr>
        <sz val="12"/>
        <color rgb="FF000000"/>
        <rFont val="Times New Roman"/>
        <family val="1"/>
      </rPr>
      <t xml:space="preserve">:</t>
    </r>
    <r>
      <rPr>
        <sz val="12"/>
        <color rgb="FF000000"/>
        <rFont val="Noto Sans"/>
        <family val="2"/>
      </rPr>
      <t xml:space="preserve">契約數  </t>
    </r>
    <r>
      <rPr>
        <sz val="12"/>
        <color rgb="FF000000"/>
        <rFont val="Times New Roman"/>
        <family val="1"/>
      </rPr>
      <t xml:space="preserve">Unit: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新細明體"/>
        <family val="1"/>
        <charset val="136"/>
      </rPr>
      <t xml:space="preserve">Equity Index Futures</t>
    </r>
  </si>
  <si>
    <r>
      <rPr>
        <sz val="11"/>
        <color rgb="FF000000"/>
        <rFont val="Noto Sans"/>
        <family val="2"/>
      </rPr>
      <t xml:space="preserve">國外股價指數期貨
</t>
    </r>
    <r>
      <rPr>
        <sz val="11"/>
        <color rgb="FF000000"/>
        <rFont val="新細明體"/>
        <family val="1"/>
        <charset val="136"/>
      </rPr>
      <t xml:space="preserve">Foreign Index Futures</t>
    </r>
  </si>
  <si>
    <r>
      <rPr>
        <sz val="11"/>
        <color rgb="FF000000"/>
        <rFont val="Noto Sans"/>
        <family val="2"/>
      </rPr>
      <t xml:space="preserve">股票期貨
</t>
    </r>
    <r>
      <rPr>
        <sz val="11"/>
        <color rgb="FF000000"/>
        <rFont val="新細明體"/>
        <family val="1"/>
        <charset val="136"/>
      </rPr>
      <t xml:space="preserve">Single Stock
Futures</t>
    </r>
  </si>
  <si>
    <r>
      <rPr>
        <sz val="11"/>
        <color rgb="FF000000"/>
        <rFont val="Noto Sans"/>
        <family val="2"/>
      </rPr>
      <t xml:space="preserve">匯率期貨
</t>
    </r>
    <r>
      <rPr>
        <sz val="11"/>
        <color rgb="FF000000"/>
        <rFont val="新細明體"/>
        <family val="1"/>
        <charset val="136"/>
      </rPr>
      <t xml:space="preserve">Foreign Exchange Futures</t>
    </r>
  </si>
  <si>
    <r>
      <rPr>
        <sz val="11"/>
        <rFont val="Noto Sans"/>
        <family val="2"/>
      </rPr>
      <t xml:space="preserve">商品期貨
</t>
    </r>
    <r>
      <rPr>
        <sz val="11"/>
        <rFont val="新細明體"/>
        <family val="1"/>
        <charset val="136"/>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新細明體"/>
        <family val="1"/>
        <charset val="136"/>
      </rPr>
      <t xml:space="preserve">Open Interest</t>
    </r>
  </si>
  <si>
    <r>
      <rPr>
        <sz val="11"/>
        <color rgb="FF000000"/>
        <rFont val="Noto Sans"/>
        <family val="2"/>
      </rPr>
      <t xml:space="preserve">臺股指數期貨                           </t>
    </r>
    <r>
      <rPr>
        <sz val="11"/>
        <color rgb="FF000000"/>
        <rFont val="華康粗圓體"/>
        <family val="3"/>
        <charset val="136"/>
      </rPr>
      <t xml:space="preserve">TAIEX Futures</t>
    </r>
  </si>
  <si>
    <r>
      <rPr>
        <sz val="11"/>
        <color rgb="FF000000"/>
        <rFont val="Noto Sans"/>
        <family val="2"/>
      </rPr>
      <t xml:space="preserve">小型臺股指數期貨                           </t>
    </r>
    <r>
      <rPr>
        <sz val="11"/>
        <color rgb="FF000000"/>
        <rFont val="華康粗圓體"/>
        <family val="3"/>
        <charset val="136"/>
      </rPr>
      <t xml:space="preserve">MiNi-TAIEX Futures</t>
    </r>
  </si>
  <si>
    <r>
      <rPr>
        <sz val="11"/>
        <color rgb="FF000000"/>
        <rFont val="Noto Sans"/>
        <family val="2"/>
      </rPr>
      <t xml:space="preserve">國內其他指數期貨             </t>
    </r>
    <r>
      <rPr>
        <sz val="11"/>
        <color rgb="FF000000"/>
        <rFont val="華康粗圓體"/>
        <family val="3"/>
        <charset val="136"/>
      </rPr>
      <t xml:space="preserve">Other Index Futures</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
        <color rgb="FF000000"/>
        <rFont val="Noto Sans"/>
        <family val="2"/>
      </rPr>
      <t xml:space="preserve">註：國內其他股價指數期貨包括電子期貨、金融期貨、臺灣</t>
    </r>
    <r>
      <rPr>
        <sz val="9"/>
        <color rgb="FF000000"/>
        <rFont val="細明體"/>
        <family val="3"/>
        <charset val="136"/>
      </rPr>
      <t xml:space="preserve">50</t>
    </r>
    <r>
      <rPr>
        <sz val="9"/>
        <color rgb="FF000000"/>
        <rFont val="Noto Sans"/>
        <family val="2"/>
      </rPr>
      <t xml:space="preserve">期貨、櫃買期貨、富櫃</t>
    </r>
    <r>
      <rPr>
        <sz val="9"/>
        <color rgb="FF000000"/>
        <rFont val="細明體"/>
        <family val="3"/>
        <charset val="136"/>
      </rPr>
      <t xml:space="preserve">200</t>
    </r>
    <r>
      <rPr>
        <sz val="9"/>
        <color rgb="FF000000"/>
        <rFont val="Noto Sans"/>
        <family val="2"/>
      </rPr>
      <t xml:space="preserve">期貨、臺灣永續期貨、臺灣生技期貨、非金電期貨及</t>
    </r>
    <r>
      <rPr>
        <sz val="9"/>
        <color rgb="FF000000"/>
        <rFont val="細明體"/>
        <family val="3"/>
        <charset val="136"/>
      </rPr>
      <t xml:space="preserve">MSCI</t>
    </r>
    <r>
      <rPr>
        <sz val="9"/>
        <color rgb="FF000000"/>
        <rFont val="Noto Sans"/>
        <family val="2"/>
      </rPr>
      <t xml:space="preserve">臺指期貨</t>
    </r>
    <r>
      <rPr>
        <sz val="9"/>
        <color rgb="FF000000"/>
        <rFont val="細明體"/>
        <family val="3"/>
        <charset val="136"/>
      </rPr>
      <t xml:space="preserve">(</t>
    </r>
    <r>
      <rPr>
        <sz val="9"/>
        <color rgb="FF000000"/>
        <rFont val="Noto Sans"/>
        <family val="2"/>
      </rPr>
      <t xml:space="preserve">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r>
      <rPr>
        <sz val="9"/>
        <color rgb="FF000000"/>
        <rFont val="細明體"/>
        <family val="3"/>
        <charset val="136"/>
      </rPr>
      <t xml:space="preserve">)</t>
    </r>
    <r>
      <rPr>
        <sz val="9"/>
        <color rgb="FF000000"/>
        <rFont val="Noto Sans"/>
        <family val="2"/>
      </rPr>
      <t xml:space="preserve">。</t>
    </r>
  </si>
  <si>
    <r>
      <rPr>
        <sz val="9"/>
        <color rgb="FF000000"/>
        <rFont val="Noto Sans"/>
        <family val="2"/>
      </rPr>
      <t xml:space="preserve">    國外股價指數 期貨包括東證期貨、印度</t>
    </r>
    <r>
      <rPr>
        <sz val="9"/>
        <color rgb="FF000000"/>
        <rFont val="細明體"/>
        <family val="3"/>
        <charset val="136"/>
      </rPr>
      <t xml:space="preserve">50</t>
    </r>
    <r>
      <rPr>
        <sz val="9"/>
        <color rgb="FF000000"/>
        <rFont val="Noto Sans"/>
        <family val="2"/>
      </rPr>
      <t xml:space="preserve">期貨</t>
    </r>
    <r>
      <rPr>
        <sz val="9"/>
        <color rgb="FF000000"/>
        <rFont val="細明體"/>
        <family val="3"/>
        <charset val="136"/>
      </rPr>
      <t xml:space="preserve">(</t>
    </r>
    <r>
      <rPr>
        <sz val="9"/>
        <color rgb="FF000000"/>
        <rFont val="Noto Sans"/>
        <family val="2"/>
      </rPr>
      <t xml:space="preserve">於</t>
    </r>
    <r>
      <rPr>
        <sz val="9"/>
        <color rgb="FF000000"/>
        <rFont val="細明體"/>
        <family val="3"/>
        <charset val="136"/>
      </rPr>
      <t xml:space="preserve">108</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7</t>
    </r>
    <r>
      <rPr>
        <sz val="9"/>
        <color rgb="FF000000"/>
        <rFont val="Noto Sans"/>
        <family val="2"/>
      </rPr>
      <t xml:space="preserve">日終止上市</t>
    </r>
    <r>
      <rPr>
        <sz val="9"/>
        <color rgb="FF000000"/>
        <rFont val="細明體"/>
        <family val="3"/>
        <charset val="136"/>
      </rPr>
      <t xml:space="preserve">)</t>
    </r>
    <r>
      <rPr>
        <sz val="9"/>
        <color rgb="FF000000"/>
        <rFont val="Noto Sans"/>
        <family val="2"/>
      </rPr>
      <t xml:space="preserve">、美國道瓊期貨、美國標普</t>
    </r>
    <r>
      <rPr>
        <sz val="9"/>
        <color rgb="FF000000"/>
        <rFont val="細明體"/>
        <family val="3"/>
        <charset val="136"/>
      </rPr>
      <t xml:space="preserve">500</t>
    </r>
    <r>
      <rPr>
        <sz val="9"/>
        <color rgb="FF000000"/>
        <rFont val="Noto Sans"/>
        <family val="2"/>
      </rPr>
      <t xml:space="preserve">期貨及美國那斯達克</t>
    </r>
    <r>
      <rPr>
        <sz val="9"/>
        <color rgb="FF000000"/>
        <rFont val="細明體"/>
        <family val="3"/>
        <charset val="136"/>
      </rPr>
      <t xml:space="preserve">100</t>
    </r>
    <r>
      <rPr>
        <sz val="9"/>
        <color rgb="FF000000"/>
        <rFont val="Noto Sans"/>
        <family val="2"/>
      </rPr>
      <t xml:space="preserve">期貨。匯率類期貨包括美元兌人民幣期貨</t>
    </r>
    <r>
      <rPr>
        <sz val="9"/>
        <color rgb="FF000000"/>
        <rFont val="細明體"/>
        <family val="3"/>
        <charset val="136"/>
      </rPr>
      <t xml:space="preserve">(USD/CNH)</t>
    </r>
    <r>
      <rPr>
        <sz val="9"/>
        <color rgb="FF000000"/>
        <rFont val="Noto Sans"/>
        <family val="2"/>
      </rPr>
      <t xml:space="preserve">、小型美元兌人民幣期貨</t>
    </r>
    <r>
      <rPr>
        <sz val="9"/>
        <color rgb="FF000000"/>
        <rFont val="細明體"/>
        <family val="3"/>
        <charset val="136"/>
      </rPr>
      <t xml:space="preserve">(USD/CNT)</t>
    </r>
  </si>
  <si>
    <r>
      <rPr>
        <sz val="9"/>
        <color rgb="FF000000"/>
        <rFont val="Noto Sans"/>
        <family val="2"/>
      </rPr>
      <t xml:space="preserve">     、歐元兌美元期貨</t>
    </r>
    <r>
      <rPr>
        <sz val="9"/>
        <color rgb="FF000000"/>
        <rFont val="新細明體"/>
        <family val="1"/>
        <charset val="136"/>
      </rPr>
      <t xml:space="preserve">(XEF)</t>
    </r>
    <r>
      <rPr>
        <sz val="9"/>
        <color rgb="FF000000"/>
        <rFont val="Noto Sans"/>
        <family val="2"/>
      </rPr>
      <t xml:space="preserve">、美元兌日圓期貨</t>
    </r>
    <r>
      <rPr>
        <sz val="9"/>
        <color rgb="FF000000"/>
        <rFont val="新細明體"/>
        <family val="1"/>
        <charset val="136"/>
      </rPr>
      <t xml:space="preserve">(XJF)</t>
    </r>
    <r>
      <rPr>
        <sz val="9"/>
        <color rgb="FF000000"/>
        <rFont val="Noto Sans"/>
        <family val="2"/>
      </rPr>
      <t xml:space="preserve">、英鎊兌美元期貨</t>
    </r>
    <r>
      <rPr>
        <sz val="9"/>
        <color rgb="FF000000"/>
        <rFont val="新細明體"/>
        <family val="1"/>
        <charset val="136"/>
      </rPr>
      <t xml:space="preserve">(XBF)</t>
    </r>
    <r>
      <rPr>
        <sz val="9"/>
        <color rgb="FF000000"/>
        <rFont val="Noto Sans"/>
        <family val="2"/>
      </rPr>
      <t xml:space="preserve">、澳幣兌美元期貨</t>
    </r>
    <r>
      <rPr>
        <sz val="9"/>
        <color rgb="FF000000"/>
        <rFont val="新細明體"/>
        <family val="1"/>
        <charset val="136"/>
      </rPr>
      <t xml:space="preserve">(XAF)</t>
    </r>
    <r>
      <rPr>
        <sz val="9"/>
        <color rgb="FF000000"/>
        <rFont val="Noto Sans"/>
        <family val="2"/>
      </rPr>
      <t xml:space="preserve">。 商品期貨包含新台幣及美元計價之黃金期貨及布蘭特原油期貨。成交契約總數及未沖銷契約數含已下市利率類期貨</t>
    </r>
  </si>
  <si>
    <r>
      <rPr>
        <sz val="9"/>
        <color rgb="FF000000"/>
        <rFont val="Times New Roman"/>
        <family val="1"/>
      </rPr>
      <t xml:space="preserve">      (</t>
    </r>
    <r>
      <rPr>
        <sz val="9"/>
        <color rgb="FF000000"/>
        <rFont val="Noto Sans"/>
        <family val="2"/>
      </rPr>
      <t xml:space="preserve">十年期政府公債期貨於</t>
    </r>
    <r>
      <rPr>
        <sz val="9"/>
        <color rgb="FF000000"/>
        <rFont val="Times New Roman"/>
        <family val="1"/>
      </rPr>
      <t xml:space="preserve">108</t>
    </r>
    <r>
      <rPr>
        <sz val="9"/>
        <color rgb="FF000000"/>
        <rFont val="Noto Sans"/>
        <family val="2"/>
      </rPr>
      <t xml:space="preserve">年</t>
    </r>
    <r>
      <rPr>
        <sz val="9"/>
        <color rgb="FF000000"/>
        <rFont val="Times New Roman"/>
        <family val="1"/>
      </rPr>
      <t xml:space="preserve">9</t>
    </r>
    <r>
      <rPr>
        <sz val="9"/>
        <color rgb="FF000000"/>
        <rFont val="Noto Sans"/>
        <family val="2"/>
      </rPr>
      <t xml:space="preserve">月</t>
    </r>
    <r>
      <rPr>
        <sz val="9"/>
        <color rgb="FF000000"/>
        <rFont val="Times New Roman"/>
        <family val="1"/>
      </rPr>
      <t xml:space="preserve">12</t>
    </r>
    <r>
      <rPr>
        <sz val="9"/>
        <color rgb="FF000000"/>
        <rFont val="Noto Sans"/>
        <family val="2"/>
      </rPr>
      <t xml:space="preserve">日終止上市及三十天期利率類期貨於</t>
    </r>
    <r>
      <rPr>
        <sz val="9"/>
        <color rgb="FF000000"/>
        <rFont val="Times New Roman"/>
        <family val="1"/>
      </rPr>
      <t xml:space="preserve">102</t>
    </r>
    <r>
      <rPr>
        <sz val="9"/>
        <color rgb="FF000000"/>
        <rFont val="Noto Sans"/>
        <family val="2"/>
      </rPr>
      <t xml:space="preserve">年</t>
    </r>
    <r>
      <rPr>
        <sz val="9"/>
        <color rgb="FF000000"/>
        <rFont val="Times New Roman"/>
        <family val="1"/>
      </rPr>
      <t xml:space="preserve">6</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終止上市</t>
    </r>
    <r>
      <rPr>
        <sz val="9"/>
        <color rgb="FF000000"/>
        <rFont val="Times New Roman"/>
        <family val="1"/>
      </rPr>
      <t xml:space="preserve">)</t>
    </r>
    <r>
      <rPr>
        <sz val="9"/>
        <color rgb="FF000000"/>
        <rFont val="Noto Sans"/>
        <family val="2"/>
      </rPr>
      <t xml:space="preserve">。</t>
    </r>
  </si>
  <si>
    <t xml:space="preserve">Notes : Other Index Futures include Electronic Sector Index Futures, Finance Sector Index Futures, Taiwan 50 Futures, GreTai Securities Market  Stock Index Futures,TPEx 200 Index Futures,F4G TIP TW ESG Futures,TIP Taiwan BIO Futures,</t>
  </si>
  <si>
    <t xml:space="preserve">           Non-Finance Non-Electronics Sub-Index Futures and TAIFEX  MSCI  Taiwan  Index Futures(delisted on Sep. 22, 2011).Foreign Index Futures include </t>
  </si>
  <si>
    <t xml:space="preserve">           TOPIX Futures ,Nifty 50 Futures(delisted on Sep. 27, 2019),DJIA Futures,S&amp;P500 Futures,.Nasdaq-100 FuturesForeign Exchange Futures include USD/CNH FX Futures, USD/CNT FX Futures, EUR/USD FX Futures, USD/JPY FX Futures</t>
  </si>
  <si>
    <r>
      <rPr>
        <sz val="9"/>
        <color rgb="FF000000"/>
        <rFont val="Times New Roman"/>
        <family val="1"/>
      </rPr>
      <t xml:space="preserve">           ,GBP/USD FX Futures,AUD/USD FX Futures.Commodity Futures include TAIFEX Gold Futures</t>
    </r>
    <r>
      <rPr>
        <sz val="9"/>
        <color rgb="FF000000"/>
        <rFont val="Noto Sans"/>
        <family val="2"/>
      </rPr>
      <t xml:space="preserve">、</t>
    </r>
    <r>
      <rPr>
        <sz val="9"/>
        <color rgb="FF000000"/>
        <rFont val="Times New Roman"/>
        <family val="1"/>
      </rPr>
      <t xml:space="preserve">TAIFEX NT Dollar Gold Futures and Brent Crude Oil Futures.Total Trading Volume and Open Interest include delisted Interest Rate Futures</t>
    </r>
  </si>
  <si>
    <t xml:space="preserve">            ( 10-Year Government Bond Futures was delisted on Sep.12,2019 and 30-Day Commercial paper Interest Rate Futures was delisted on Jun.20,2013)</t>
  </si>
</sst>
</file>

<file path=xl/styles.xml><?xml version="1.0" encoding="utf-8"?>
<styleSheet xmlns="http://schemas.openxmlformats.org/spreadsheetml/2006/main">
  <numFmts count="2">
    <numFmt numFmtId="164" formatCode="General"/>
    <numFmt numFmtId="165" formatCode="#,##0;[RED]#,##0"/>
  </numFmts>
  <fonts count="3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color rgb="FF000000"/>
      <name val="新細明體"/>
      <family val="1"/>
      <charset val="136"/>
    </font>
    <font>
      <sz val="11"/>
      <name val="Noto Sans"/>
      <family val="2"/>
    </font>
    <font>
      <sz val="11"/>
      <name val="新細明體"/>
      <family val="1"/>
      <charset val="136"/>
    </font>
    <font>
      <sz val="10"/>
      <color rgb="FF000000"/>
      <name val="華康粗圓體"/>
      <family val="3"/>
      <charset val="136"/>
    </font>
    <font>
      <b val="true"/>
      <sz val="12"/>
      <color rgb="FF000000"/>
      <name val="Times New Roman"/>
      <family val="1"/>
    </font>
    <font>
      <sz val="11"/>
      <color rgb="FF000000"/>
      <name val="華康粗圓體"/>
      <family val="3"/>
      <charset val="136"/>
    </font>
    <font>
      <b val="true"/>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color rgb="FF000000"/>
      <name val="Noto Sans"/>
      <family val="2"/>
    </font>
    <font>
      <sz val="9"/>
      <color rgb="FF000000"/>
      <name val="細明體"/>
      <family val="3"/>
      <charset val="136"/>
    </font>
    <font>
      <sz val="9"/>
      <color rgb="FF000000"/>
      <name val="新細明體"/>
      <family val="1"/>
      <charset val="136"/>
    </font>
    <font>
      <sz val="8"/>
      <name val="Times New Roman"/>
      <family val="1"/>
    </font>
    <font>
      <sz val="14"/>
      <name val="Times New Roman"/>
      <family val="1"/>
    </font>
    <font>
      <sz val="9"/>
      <color rgb="FF000000"/>
      <name val="Times New Roman"/>
      <family val="1"/>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2" borderId="3" xfId="2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2" xfId="20" applyFont="true" applyBorder="true" applyAlignment="true" applyProtection="true">
      <alignment horizontal="right" vertical="center" textRotation="0" wrapText="false" indent="0" shrinkToFit="false"/>
      <protection locked="true" hidden="false"/>
    </xf>
    <xf numFmtId="165" fontId="22" fillId="0" borderId="3" xfId="20" applyFont="true" applyBorder="true" applyAlignment="true" applyProtection="true">
      <alignment horizontal="right" vertical="center" textRotation="0" wrapText="false" indent="0" shrinkToFit="false"/>
      <protection locked="true" hidden="false"/>
    </xf>
    <xf numFmtId="165" fontId="23" fillId="0" borderId="3" xfId="20" applyFont="true" applyBorder="true" applyAlignment="true" applyProtection="true">
      <alignment horizontal="right" vertical="center"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A31" activeCellId="0" sqref="A31:J3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9.49"/>
    <col collapsed="false" customWidth="true" hidden="false" outlineLevel="0" max="4" min="3" style="2" width="19.49"/>
    <col collapsed="false" customWidth="true" hidden="false" outlineLevel="0" max="5" min="5" style="1" width="16.62"/>
    <col collapsed="false" customWidth="true" hidden="false" outlineLevel="0" max="10" min="6" style="1" width="15.9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2" customFormat="true" ht="18.6" hidden="false" customHeight="true" outlineLevel="0" collapsed="false">
      <c r="A6" s="19" t="n">
        <v>2010</v>
      </c>
      <c r="B6" s="20" t="n">
        <v>25332827</v>
      </c>
      <c r="C6" s="21" t="n">
        <v>13893559</v>
      </c>
      <c r="D6" s="21" t="n">
        <v>2502365</v>
      </c>
      <c r="E6" s="20"/>
      <c r="F6" s="20" t="n">
        <v>724375</v>
      </c>
      <c r="G6" s="20"/>
      <c r="H6" s="20" t="n">
        <v>75895</v>
      </c>
      <c r="I6" s="20" t="n">
        <v>42529023</v>
      </c>
      <c r="J6" s="20" t="n">
        <v>132361</v>
      </c>
      <c r="K6" s="16"/>
      <c r="L6" s="17"/>
      <c r="M6" s="17"/>
      <c r="P6" s="18"/>
      <c r="Q6" s="18"/>
    </row>
    <row r="7" s="22" customFormat="true" ht="18.6" hidden="false" customHeight="true" outlineLevel="0" collapsed="false">
      <c r="A7" s="19" t="n">
        <v>2011</v>
      </c>
      <c r="B7" s="20" t="n">
        <v>30611932</v>
      </c>
      <c r="C7" s="21" t="n">
        <v>19128802</v>
      </c>
      <c r="D7" s="21" t="n">
        <v>4054278</v>
      </c>
      <c r="E7" s="20"/>
      <c r="F7" s="20" t="n">
        <v>2471605</v>
      </c>
      <c r="G7" s="20"/>
      <c r="H7" s="20" t="n">
        <v>105841</v>
      </c>
      <c r="I7" s="20" t="n">
        <v>56372485</v>
      </c>
      <c r="J7" s="20" t="n">
        <v>155629</v>
      </c>
      <c r="K7" s="16"/>
      <c r="L7" s="17"/>
      <c r="M7" s="17"/>
      <c r="P7" s="18"/>
      <c r="Q7" s="18"/>
    </row>
    <row r="8" s="22" customFormat="true" ht="18.6" hidden="false" customHeight="true" outlineLevel="0" collapsed="false">
      <c r="A8" s="19" t="n">
        <v>2012</v>
      </c>
      <c r="B8" s="20" t="n">
        <v>24642382</v>
      </c>
      <c r="C8" s="21" t="n">
        <v>15980510</v>
      </c>
      <c r="D8" s="21" t="n">
        <v>2413031</v>
      </c>
      <c r="E8" s="20"/>
      <c r="F8" s="20" t="n">
        <v>4670750</v>
      </c>
      <c r="G8" s="20"/>
      <c r="H8" s="20" t="n">
        <v>62454</v>
      </c>
      <c r="I8" s="20" t="n">
        <v>47769142</v>
      </c>
      <c r="J8" s="20" t="n">
        <v>176365</v>
      </c>
      <c r="K8" s="16"/>
      <c r="L8" s="17"/>
      <c r="M8" s="17"/>
      <c r="P8" s="18"/>
      <c r="Q8" s="18"/>
    </row>
    <row r="9" s="24" customFormat="true" ht="17.25" hidden="false" customHeight="true" outlineLevel="0" collapsed="false">
      <c r="A9" s="19" t="n">
        <v>2013</v>
      </c>
      <c r="B9" s="20" t="n">
        <v>22693270</v>
      </c>
      <c r="C9" s="21" t="n">
        <v>13093325</v>
      </c>
      <c r="D9" s="21" t="n">
        <v>2087145</v>
      </c>
      <c r="E9" s="20"/>
      <c r="F9" s="20" t="n">
        <v>5448554</v>
      </c>
      <c r="G9" s="20"/>
      <c r="H9" s="20" t="n">
        <v>67348</v>
      </c>
      <c r="I9" s="20" t="n">
        <v>43389650</v>
      </c>
      <c r="J9" s="20" t="n">
        <v>219636</v>
      </c>
      <c r="K9" s="16"/>
      <c r="L9" s="23"/>
      <c r="M9" s="23"/>
      <c r="P9" s="25"/>
      <c r="Q9" s="25"/>
    </row>
    <row r="10" s="22" customFormat="true" ht="18.6" hidden="false" customHeight="true" outlineLevel="0" collapsed="false">
      <c r="A10" s="19" t="n">
        <v>2014</v>
      </c>
      <c r="B10" s="20" t="n">
        <v>24759873</v>
      </c>
      <c r="C10" s="21" t="n">
        <v>13286373</v>
      </c>
      <c r="D10" s="21" t="n">
        <v>2457559</v>
      </c>
      <c r="E10" s="20"/>
      <c r="F10" s="20" t="n">
        <v>9508470</v>
      </c>
      <c r="G10" s="20"/>
      <c r="H10" s="20" t="n">
        <v>45070</v>
      </c>
      <c r="I10" s="20" t="n">
        <v>50057345</v>
      </c>
      <c r="J10" s="20" t="n">
        <v>258966</v>
      </c>
      <c r="K10" s="13"/>
      <c r="L10" s="17"/>
      <c r="M10" s="17"/>
      <c r="P10" s="18"/>
      <c r="Q10" s="18"/>
    </row>
    <row r="11" s="27" customFormat="true" ht="16.7" hidden="false" customHeight="true" outlineLevel="0" collapsed="false">
      <c r="A11" s="19" t="n">
        <v>2015</v>
      </c>
      <c r="B11" s="20" t="n">
        <v>33059533</v>
      </c>
      <c r="C11" s="21" t="n">
        <v>21021527</v>
      </c>
      <c r="D11" s="21" t="n">
        <v>2423925</v>
      </c>
      <c r="E11" s="20" t="n">
        <v>17393</v>
      </c>
      <c r="F11" s="20" t="n">
        <v>14319305</v>
      </c>
      <c r="G11" s="20" t="n">
        <v>1153203</v>
      </c>
      <c r="H11" s="20" t="n">
        <v>58016</v>
      </c>
      <c r="I11" s="20" t="n">
        <v>72052902</v>
      </c>
      <c r="J11" s="20" t="n">
        <v>214816</v>
      </c>
      <c r="K11" s="26"/>
    </row>
    <row r="12" s="27" customFormat="true" ht="16.7" hidden="false" customHeight="true" outlineLevel="0" collapsed="false">
      <c r="A12" s="19" t="n">
        <v>2016</v>
      </c>
      <c r="B12" s="20" t="n">
        <v>34534902</v>
      </c>
      <c r="C12" s="21" t="n">
        <v>23864953</v>
      </c>
      <c r="D12" s="21" t="n">
        <v>1866543</v>
      </c>
      <c r="E12" s="20" t="n">
        <v>328858</v>
      </c>
      <c r="F12" s="20" t="n">
        <v>11702885</v>
      </c>
      <c r="G12" s="20" t="n">
        <v>692443</v>
      </c>
      <c r="H12" s="20" t="n">
        <v>111875</v>
      </c>
      <c r="I12" s="20" t="n">
        <v>73102459</v>
      </c>
      <c r="J12" s="20" t="n">
        <v>269371</v>
      </c>
      <c r="K12" s="26"/>
    </row>
    <row r="13" s="27" customFormat="true" ht="16.7" hidden="false" customHeight="true" outlineLevel="0" collapsed="false">
      <c r="A13" s="19" t="n">
        <v>2017</v>
      </c>
      <c r="B13" s="20" t="n">
        <v>34014500</v>
      </c>
      <c r="C13" s="21" t="n">
        <v>21552246</v>
      </c>
      <c r="D13" s="21" t="n">
        <v>1556867</v>
      </c>
      <c r="E13" s="20" t="n">
        <v>675304</v>
      </c>
      <c r="F13" s="20" t="n">
        <v>19987339</v>
      </c>
      <c r="G13" s="20" t="n">
        <v>533918</v>
      </c>
      <c r="H13" s="20" t="n">
        <v>88375</v>
      </c>
      <c r="I13" s="20" t="n">
        <v>78408549</v>
      </c>
      <c r="J13" s="20" t="n">
        <v>344465</v>
      </c>
      <c r="K13" s="26"/>
    </row>
    <row r="14" s="27" customFormat="true" ht="16.7" hidden="false" customHeight="true" outlineLevel="0" collapsed="false">
      <c r="A14" s="19" t="n">
        <v>2018</v>
      </c>
      <c r="B14" s="20" t="n">
        <v>46946307</v>
      </c>
      <c r="C14" s="20" t="n">
        <v>37268930</v>
      </c>
      <c r="D14" s="20" t="n">
        <v>1648222</v>
      </c>
      <c r="E14" s="20" t="n">
        <v>1752058</v>
      </c>
      <c r="F14" s="20" t="n">
        <v>24333167</v>
      </c>
      <c r="G14" s="20" t="n">
        <v>624532</v>
      </c>
      <c r="H14" s="20" t="n">
        <v>158027</v>
      </c>
      <c r="I14" s="20" t="n">
        <v>112731243</v>
      </c>
      <c r="J14" s="20" t="n">
        <v>291914</v>
      </c>
      <c r="K14" s="26"/>
    </row>
    <row r="15" s="27" customFormat="true" ht="16.7" hidden="false" customHeight="true" outlineLevel="0" collapsed="false">
      <c r="A15" s="19" t="n">
        <v>2019</v>
      </c>
      <c r="B15" s="20" t="n">
        <v>34226802</v>
      </c>
      <c r="C15" s="20" t="n">
        <v>29744412</v>
      </c>
      <c r="D15" s="20" t="n">
        <v>1350527</v>
      </c>
      <c r="E15" s="20" t="n">
        <v>2705213</v>
      </c>
      <c r="F15" s="20" t="n">
        <v>20852768</v>
      </c>
      <c r="G15" s="20" t="n">
        <v>961762</v>
      </c>
      <c r="H15" s="20" t="n">
        <v>200864</v>
      </c>
      <c r="I15" s="20" t="n">
        <v>90042348</v>
      </c>
      <c r="J15" s="20" t="n">
        <v>328212</v>
      </c>
      <c r="K15" s="26"/>
    </row>
    <row r="16" s="27" customFormat="true" ht="16.7" hidden="false" customHeight="true" outlineLevel="0" collapsed="false">
      <c r="A16" s="28" t="s">
        <v>14</v>
      </c>
      <c r="B16" s="29" t="n">
        <v>3655809</v>
      </c>
      <c r="C16" s="29" t="n">
        <v>3254498</v>
      </c>
      <c r="D16" s="29" t="n">
        <v>117833</v>
      </c>
      <c r="E16" s="29" t="n">
        <v>391613</v>
      </c>
      <c r="F16" s="29" t="n">
        <v>1858855</v>
      </c>
      <c r="G16" s="29" t="n">
        <v>83568</v>
      </c>
      <c r="H16" s="29" t="n">
        <v>22655</v>
      </c>
      <c r="I16" s="29" t="n">
        <v>9384831</v>
      </c>
      <c r="J16" s="29" t="n">
        <v>311981</v>
      </c>
      <c r="K16" s="26"/>
    </row>
    <row r="17" s="27" customFormat="true" ht="16.7" hidden="false" customHeight="true" outlineLevel="0" collapsed="false">
      <c r="A17" s="28" t="s">
        <v>15</v>
      </c>
      <c r="B17" s="29" t="n">
        <v>2264527</v>
      </c>
      <c r="C17" s="29" t="n">
        <v>1855196</v>
      </c>
      <c r="D17" s="29" t="n">
        <v>88861</v>
      </c>
      <c r="E17" s="29" t="n">
        <v>211155</v>
      </c>
      <c r="F17" s="29" t="n">
        <v>1772173</v>
      </c>
      <c r="G17" s="29" t="n">
        <v>56590</v>
      </c>
      <c r="H17" s="29" t="n">
        <v>16477</v>
      </c>
      <c r="I17" s="29" t="n">
        <v>6264979</v>
      </c>
      <c r="J17" s="29" t="n">
        <v>310632</v>
      </c>
      <c r="K17" s="26"/>
    </row>
    <row r="18" s="27" customFormat="true" ht="16.7" hidden="false" customHeight="true" outlineLevel="0" collapsed="false">
      <c r="A18" s="28" t="s">
        <v>16</v>
      </c>
      <c r="B18" s="29" t="n">
        <v>2517159</v>
      </c>
      <c r="C18" s="29" t="n">
        <v>2135852</v>
      </c>
      <c r="D18" s="29" t="n">
        <v>119516</v>
      </c>
      <c r="E18" s="29" t="n">
        <v>308636</v>
      </c>
      <c r="F18" s="29" t="n">
        <v>1880726</v>
      </c>
      <c r="G18" s="29" t="n">
        <v>53399</v>
      </c>
      <c r="H18" s="29" t="n">
        <v>18410</v>
      </c>
      <c r="I18" s="29" t="n">
        <v>7033698</v>
      </c>
      <c r="J18" s="29" t="n">
        <v>351798</v>
      </c>
      <c r="K18" s="26"/>
    </row>
    <row r="19" s="27" customFormat="true" ht="16.7" hidden="false" customHeight="true" outlineLevel="0" collapsed="false">
      <c r="A19" s="28" t="s">
        <v>17</v>
      </c>
      <c r="B19" s="29" t="n">
        <v>2776539</v>
      </c>
      <c r="C19" s="29" t="n">
        <v>2365288</v>
      </c>
      <c r="D19" s="29" t="n">
        <v>133304</v>
      </c>
      <c r="E19" s="29" t="n">
        <v>192144</v>
      </c>
      <c r="F19" s="29" t="n">
        <v>1813213</v>
      </c>
      <c r="G19" s="29" t="n">
        <v>50645</v>
      </c>
      <c r="H19" s="29" t="n">
        <v>14358</v>
      </c>
      <c r="I19" s="29" t="n">
        <v>7345491</v>
      </c>
      <c r="J19" s="29" t="n">
        <v>338486</v>
      </c>
      <c r="K19" s="26"/>
    </row>
    <row r="20" s="27" customFormat="true" ht="16.7" hidden="false" customHeight="true" outlineLevel="0" collapsed="false">
      <c r="A20" s="28" t="s">
        <v>18</v>
      </c>
      <c r="B20" s="29" t="n">
        <v>2704727</v>
      </c>
      <c r="C20" s="29" t="n">
        <v>2417359</v>
      </c>
      <c r="D20" s="29" t="n">
        <v>124235</v>
      </c>
      <c r="E20" s="29" t="n">
        <v>186765</v>
      </c>
      <c r="F20" s="29" t="n">
        <v>1884467</v>
      </c>
      <c r="G20" s="29" t="n">
        <v>39981</v>
      </c>
      <c r="H20" s="29" t="n">
        <v>18446</v>
      </c>
      <c r="I20" s="29" t="n">
        <v>7375980</v>
      </c>
      <c r="J20" s="29" t="n">
        <v>328212</v>
      </c>
      <c r="K20" s="26"/>
    </row>
    <row r="21" s="27" customFormat="true" ht="16.7" hidden="false" customHeight="true" outlineLevel="0" collapsed="false">
      <c r="A21" s="19" t="n">
        <v>2020</v>
      </c>
      <c r="B21" s="30" t="n">
        <f aca="false">SUM(B22:B49)</f>
        <v>29112496</v>
      </c>
      <c r="C21" s="30" t="n">
        <f aca="false">SUM(C22:C49)</f>
        <v>36676069</v>
      </c>
      <c r="D21" s="30" t="n">
        <f aca="false">SUM(D22:D49)</f>
        <v>1044133</v>
      </c>
      <c r="E21" s="30" t="n">
        <f aca="false">SUM(E22:E49)</f>
        <v>2619370</v>
      </c>
      <c r="F21" s="30" t="n">
        <f aca="false">SUM(F22:F49)</f>
        <v>13887004</v>
      </c>
      <c r="G21" s="30" t="n">
        <f aca="false">SUM(G22:G49)</f>
        <v>273970</v>
      </c>
      <c r="H21" s="30" t="n">
        <f aca="false">SUM(H22:H49)</f>
        <v>161584</v>
      </c>
      <c r="I21" s="30" t="n">
        <f aca="false">SUM(I22:I49)</f>
        <v>83774626</v>
      </c>
      <c r="J21" s="30" t="n">
        <f aca="false">J28</f>
        <v>367783</v>
      </c>
      <c r="K21" s="26"/>
    </row>
    <row r="22" s="27" customFormat="true" ht="16.7" hidden="false" customHeight="true" outlineLevel="0" collapsed="false">
      <c r="A22" s="28" t="s">
        <v>19</v>
      </c>
      <c r="B22" s="29" t="n">
        <v>2653421</v>
      </c>
      <c r="C22" s="29" t="n">
        <v>2432693</v>
      </c>
      <c r="D22" s="29" t="n">
        <v>125614</v>
      </c>
      <c r="E22" s="29" t="n">
        <v>167502</v>
      </c>
      <c r="F22" s="29" t="n">
        <v>1585432</v>
      </c>
      <c r="G22" s="29" t="n">
        <v>44012</v>
      </c>
      <c r="H22" s="29" t="n">
        <v>14769</v>
      </c>
      <c r="I22" s="29" t="n">
        <v>7023443</v>
      </c>
      <c r="J22" s="29" t="n">
        <v>310801</v>
      </c>
      <c r="K22" s="26"/>
    </row>
    <row r="23" s="27" customFormat="true" ht="16.7" hidden="false" customHeight="true" outlineLevel="0" collapsed="false">
      <c r="A23" s="28" t="s">
        <v>20</v>
      </c>
      <c r="B23" s="29" t="n">
        <v>3797908</v>
      </c>
      <c r="C23" s="29" t="n">
        <v>4036785</v>
      </c>
      <c r="D23" s="29" t="n">
        <v>156135</v>
      </c>
      <c r="E23" s="29" t="n">
        <v>356140</v>
      </c>
      <c r="F23" s="29" t="n">
        <v>1961294</v>
      </c>
      <c r="G23" s="29" t="n">
        <v>39267</v>
      </c>
      <c r="H23" s="29" t="n">
        <v>17274</v>
      </c>
      <c r="I23" s="29" t="n">
        <v>10364803</v>
      </c>
      <c r="J23" s="29" t="n">
        <v>321628</v>
      </c>
      <c r="K23" s="26"/>
    </row>
    <row r="24" s="27" customFormat="true" ht="16.7" hidden="false" customHeight="true" outlineLevel="0" collapsed="false">
      <c r="A24" s="28" t="s">
        <v>21</v>
      </c>
      <c r="B24" s="29" t="n">
        <v>7963759</v>
      </c>
      <c r="C24" s="29" t="n">
        <v>10621279</v>
      </c>
      <c r="D24" s="29" t="n">
        <v>202300</v>
      </c>
      <c r="E24" s="29" t="n">
        <v>842089</v>
      </c>
      <c r="F24" s="29" t="n">
        <v>2668922</v>
      </c>
      <c r="G24" s="29" t="n">
        <v>64455</v>
      </c>
      <c r="H24" s="29" t="n">
        <v>27592</v>
      </c>
      <c r="I24" s="29" t="n">
        <v>22390396</v>
      </c>
      <c r="J24" s="29" t="n">
        <v>313363</v>
      </c>
      <c r="K24" s="26"/>
    </row>
    <row r="25" s="27" customFormat="true" ht="16.7" hidden="false" customHeight="true" outlineLevel="0" collapsed="false">
      <c r="A25" s="28" t="s">
        <v>22</v>
      </c>
      <c r="B25" s="29" t="n">
        <v>3715337</v>
      </c>
      <c r="C25" s="29" t="n">
        <v>5214349</v>
      </c>
      <c r="D25" s="29" t="n">
        <v>130953</v>
      </c>
      <c r="E25" s="29" t="n">
        <v>337842</v>
      </c>
      <c r="F25" s="29" t="n">
        <v>1868159</v>
      </c>
      <c r="G25" s="29" t="n">
        <v>24497</v>
      </c>
      <c r="H25" s="29" t="n">
        <v>31678</v>
      </c>
      <c r="I25" s="29" t="n">
        <v>11322815</v>
      </c>
      <c r="J25" s="29" t="n">
        <v>332557</v>
      </c>
      <c r="K25" s="26"/>
    </row>
    <row r="26" s="27" customFormat="true" ht="16.7" hidden="false" customHeight="true" outlineLevel="0" collapsed="false">
      <c r="A26" s="28" t="s">
        <v>23</v>
      </c>
      <c r="B26" s="29" t="n">
        <v>3459923</v>
      </c>
      <c r="C26" s="29" t="n">
        <v>4713599</v>
      </c>
      <c r="D26" s="29" t="n">
        <v>107515</v>
      </c>
      <c r="E26" s="29" t="n">
        <v>276766</v>
      </c>
      <c r="F26" s="29" t="n">
        <v>1620045</v>
      </c>
      <c r="G26" s="29" t="n">
        <v>25200</v>
      </c>
      <c r="H26" s="29" t="n">
        <v>19681</v>
      </c>
      <c r="I26" s="29" t="n">
        <v>10222729</v>
      </c>
      <c r="J26" s="29" t="n">
        <v>313945</v>
      </c>
      <c r="K26" s="26"/>
    </row>
    <row r="27" s="27" customFormat="true" ht="16.7" hidden="false" customHeight="true" outlineLevel="0" collapsed="false">
      <c r="A27" s="28" t="s">
        <v>24</v>
      </c>
      <c r="B27" s="29" t="n">
        <v>3358485</v>
      </c>
      <c r="C27" s="29" t="n">
        <v>4486257</v>
      </c>
      <c r="D27" s="29" t="n">
        <v>135529</v>
      </c>
      <c r="E27" s="29" t="n">
        <v>346332</v>
      </c>
      <c r="F27" s="29" t="n">
        <v>1741980</v>
      </c>
      <c r="G27" s="29" t="n">
        <v>42673</v>
      </c>
      <c r="H27" s="29" t="n">
        <v>24055</v>
      </c>
      <c r="I27" s="29" t="n">
        <v>10135311</v>
      </c>
      <c r="J27" s="29" t="n">
        <v>322689</v>
      </c>
      <c r="K27" s="26"/>
    </row>
    <row r="28" s="27" customFormat="true" ht="16.7" hidden="false" customHeight="true" outlineLevel="0" collapsed="false">
      <c r="A28" s="31" t="s">
        <v>25</v>
      </c>
      <c r="B28" s="32" t="n">
        <v>4163663</v>
      </c>
      <c r="C28" s="32" t="n">
        <v>5171107</v>
      </c>
      <c r="D28" s="32" t="n">
        <v>186087</v>
      </c>
      <c r="E28" s="32" t="n">
        <v>292699</v>
      </c>
      <c r="F28" s="32" t="n">
        <v>2441172</v>
      </c>
      <c r="G28" s="32" t="n">
        <v>33866</v>
      </c>
      <c r="H28" s="32" t="n">
        <v>26535</v>
      </c>
      <c r="I28" s="32" t="n">
        <v>12315129</v>
      </c>
      <c r="J28" s="32" t="n">
        <v>367783</v>
      </c>
      <c r="K28" s="26"/>
    </row>
    <row r="29" s="36" customFormat="true" ht="14.25" hidden="false" customHeight="true" outlineLevel="0" collapsed="false">
      <c r="A29" s="33" t="s">
        <v>26</v>
      </c>
      <c r="B29" s="34"/>
      <c r="C29" s="34"/>
      <c r="D29" s="34"/>
      <c r="E29" s="34"/>
      <c r="F29" s="34"/>
      <c r="G29" s="34"/>
      <c r="H29" s="34"/>
      <c r="I29" s="34"/>
      <c r="J29" s="34"/>
      <c r="K29" s="35"/>
    </row>
    <row r="30" s="36" customFormat="true" ht="14.25" hidden="false" customHeight="true" outlineLevel="0" collapsed="false">
      <c r="A30" s="33" t="s">
        <v>27</v>
      </c>
      <c r="B30" s="34"/>
      <c r="C30" s="34"/>
      <c r="D30" s="34"/>
      <c r="E30" s="34"/>
      <c r="F30" s="34"/>
      <c r="G30" s="34"/>
      <c r="H30" s="34"/>
      <c r="I30" s="34"/>
      <c r="J30" s="34"/>
      <c r="K30" s="35"/>
    </row>
    <row r="31" s="39" customFormat="true" ht="14.25" hidden="false" customHeight="true" outlineLevel="0" collapsed="false">
      <c r="A31" s="37" t="s">
        <v>28</v>
      </c>
      <c r="B31" s="37"/>
      <c r="C31" s="37"/>
      <c r="D31" s="37"/>
      <c r="E31" s="37"/>
      <c r="F31" s="37"/>
      <c r="G31" s="37"/>
      <c r="H31" s="37"/>
      <c r="I31" s="37"/>
      <c r="J31" s="37"/>
      <c r="K31" s="38"/>
    </row>
    <row r="32" s="39" customFormat="true" ht="15" hidden="false" customHeight="true" outlineLevel="0" collapsed="false">
      <c r="A32" s="40" t="s">
        <v>29</v>
      </c>
      <c r="B32" s="40"/>
      <c r="C32" s="40"/>
      <c r="D32" s="40"/>
      <c r="E32" s="40"/>
      <c r="F32" s="40"/>
      <c r="G32" s="40"/>
      <c r="H32" s="40"/>
      <c r="I32" s="40"/>
      <c r="J32" s="40"/>
      <c r="K32" s="38"/>
    </row>
    <row r="33" s="42" customFormat="true" ht="19.5" hidden="false" customHeight="true" outlineLevel="0" collapsed="false">
      <c r="A33" s="40" t="s">
        <v>30</v>
      </c>
      <c r="B33" s="40"/>
      <c r="C33" s="40"/>
      <c r="D33" s="40"/>
      <c r="E33" s="40"/>
      <c r="F33" s="40"/>
      <c r="G33" s="40"/>
      <c r="H33" s="40"/>
      <c r="I33" s="40"/>
      <c r="J33" s="40"/>
      <c r="K33" s="41"/>
    </row>
    <row r="34" s="42" customFormat="true" ht="14.25" hidden="false" customHeight="true" outlineLevel="0" collapsed="false">
      <c r="A34" s="43" t="s">
        <v>31</v>
      </c>
      <c r="B34" s="43"/>
      <c r="C34" s="43"/>
      <c r="D34" s="43"/>
      <c r="E34" s="43"/>
      <c r="F34" s="43"/>
      <c r="G34" s="43"/>
      <c r="H34" s="43"/>
      <c r="I34" s="43"/>
      <c r="J34" s="43"/>
      <c r="K34" s="41"/>
    </row>
    <row r="35" s="45" customFormat="true" ht="14.25" hidden="false" customHeight="true" outlineLevel="0" collapsed="false">
      <c r="A35" s="40" t="s">
        <v>32</v>
      </c>
      <c r="B35" s="40"/>
      <c r="C35" s="40"/>
      <c r="D35" s="40"/>
      <c r="E35" s="40"/>
      <c r="F35" s="40"/>
      <c r="G35" s="40"/>
      <c r="H35" s="40"/>
      <c r="I35" s="40"/>
      <c r="J35" s="40"/>
      <c r="K35" s="44"/>
    </row>
    <row r="36" s="42" customFormat="true" ht="14.25" hidden="false" customHeight="true" outlineLevel="0" collapsed="false">
      <c r="A36" s="46" t="s">
        <v>33</v>
      </c>
      <c r="B36" s="46"/>
      <c r="C36" s="46"/>
      <c r="D36" s="46"/>
      <c r="E36" s="46"/>
      <c r="F36" s="46"/>
      <c r="G36" s="46"/>
      <c r="H36" s="46"/>
      <c r="I36" s="46"/>
      <c r="J36" s="46"/>
      <c r="K36" s="41"/>
    </row>
    <row r="37" s="42" customFormat="true" ht="15.75" hidden="false" customHeight="false" outlineLevel="0" collapsed="false">
      <c r="A37" s="40" t="s">
        <v>34</v>
      </c>
      <c r="B37" s="40"/>
      <c r="C37" s="40"/>
      <c r="D37" s="40"/>
      <c r="E37" s="40"/>
      <c r="F37" s="40"/>
      <c r="G37" s="40"/>
      <c r="H37" s="40"/>
      <c r="I37" s="40"/>
      <c r="J37" s="40"/>
      <c r="K37" s="41"/>
    </row>
    <row r="38" customFormat="false" ht="15.75" hidden="false" customHeight="false" outlineLevel="0" collapsed="false">
      <c r="A38" s="3" t="n">
        <v>79</v>
      </c>
      <c r="B38" s="3"/>
      <c r="C38" s="3"/>
      <c r="D38" s="3"/>
      <c r="E38" s="3"/>
      <c r="F38" s="3"/>
      <c r="G38" s="3"/>
      <c r="H38" s="3"/>
      <c r="I38" s="3"/>
      <c r="J38" s="3"/>
    </row>
    <row r="40" customFormat="false" ht="15.75" hidden="false" customHeight="false" outlineLevel="0" collapsed="false">
      <c r="B40" s="47"/>
      <c r="C40" s="48"/>
      <c r="D40" s="48"/>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0-08-06T01:53:13Z</cp:lastPrinted>
  <dcterms:modified xsi:type="dcterms:W3CDTF">2020-08-06T01:53:26Z</dcterms:modified>
  <cp:revision>0</cp:revision>
  <dc:subject>國內期貨交易概況明細表</dc:subject>
  <dc:title>國內期貨交易概況明細表</dc:title>
</cp:coreProperties>
</file>