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</sheets>
  <definedNames>
    <definedName function="false" hidden="false" localSheetId="0" name="_xlnm.Print_Area" vbProcedure="false">新增表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9</xdr:row>
                <xdr:rowOff>12</xdr:rowOff>
              </xdr:from>
              <xdr:to>
                <xdr:col>5</xdr:col>
                <xdr:colOff>-42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Jul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1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9"/>
  <sheetViews>
    <sheetView showFormulas="false" showGridLines="true" showRowColHeaders="true" showZeros="true" rightToLeft="false" tabSelected="true" showOutlineSymbols="true" defaultGridColor="true" view="pageBreakPreview" topLeftCell="A74" colorId="64" zoomScale="110" zoomScaleNormal="110" zoomScalePageLayoutView="11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20</f>
        <v>0</v>
      </c>
      <c r="C113" s="25" t="n">
        <f aca="false">C120</f>
        <v>0</v>
      </c>
      <c r="D113" s="14" t="n">
        <f aca="false">D120</f>
        <v>0</v>
      </c>
      <c r="E113" s="14" t="n">
        <f aca="false">E120</f>
        <v>0</v>
      </c>
      <c r="F113" s="14" t="n">
        <f aca="false">F120</f>
        <v>16</v>
      </c>
      <c r="G113" s="25" t="n">
        <f aca="false">G120</f>
        <v>59.994921736</v>
      </c>
      <c r="H113" s="14" t="n">
        <f aca="false">H120</f>
        <v>1</v>
      </c>
      <c r="I113" s="25" t="n">
        <f aca="false">I120</f>
        <v>0.200335475999997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5月!C29</f>
        <v>16</v>
      </c>
      <c r="G118" s="29" t="n">
        <f aca="false">SUMIF(5月!B:B,"*指數股票型*",5月!D:D)</f>
        <v>46.107730385</v>
      </c>
      <c r="H118" s="21" t="n">
        <f aca="false">5月!C30</f>
        <v>2</v>
      </c>
      <c r="I118" s="29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21" t="s">
        <v>3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6月!C29</f>
        <v>16</v>
      </c>
      <c r="G119" s="29" t="n">
        <f aca="false">SUMIF(6月!B:B,"*指數股票型*",6月!D:D)</f>
        <v>48.923498398</v>
      </c>
      <c r="H119" s="21" t="n">
        <f aca="false">6月!C30</f>
        <v>2</v>
      </c>
      <c r="I119" s="29" t="n">
        <f aca="false">SUMIF(6月!B:B,"*期貨信託基金*",6月!D:D)-SUMIF(6月!B:B,"*指數股票型*",6月!D:D)-SUMIF(6月!B:B,"*新光盛利*",6月!D:D)</f>
        <v>0.224348863999997</v>
      </c>
    </row>
    <row r="120" customFormat="false" ht="15.75" hidden="false" customHeight="false" outlineLevel="0" collapsed="false">
      <c r="A120" s="30" t="s">
        <v>35</v>
      </c>
      <c r="B120" s="30" t="n">
        <v>0</v>
      </c>
      <c r="C120" s="31" t="n">
        <v>0</v>
      </c>
      <c r="D120" s="30" t="n">
        <v>0</v>
      </c>
      <c r="E120" s="30" t="n">
        <v>0</v>
      </c>
      <c r="F120" s="30" t="n">
        <f aca="false">7月!C28</f>
        <v>16</v>
      </c>
      <c r="G120" s="31" t="n">
        <f aca="false">SUMIF(7月!B:B,"*指數股票型*",7月!D:D)</f>
        <v>59.994921736</v>
      </c>
      <c r="H120" s="30" t="n">
        <f aca="false">7月!C29</f>
        <v>1</v>
      </c>
      <c r="I120" s="31" t="n">
        <f aca="false">SUMIF(7月!B:B,"*期貨信託基金*",7月!D:D)-SUMIF(7月!B:B,"*指數股票型*",7月!D:D)-SUMIF(7月!B:B,"*新光盛利*",7月!D:D)</f>
        <v>0.200335475999997</v>
      </c>
    </row>
    <row r="121" customFormat="false" ht="15.75" hidden="false" customHeight="false" outlineLevel="0" collapsed="false">
      <c r="A121" s="32" t="s">
        <v>39</v>
      </c>
      <c r="B121" s="33" t="s">
        <v>40</v>
      </c>
      <c r="C121" s="32"/>
      <c r="D121" s="32"/>
      <c r="E121" s="32"/>
      <c r="F121" s="32"/>
      <c r="G121" s="32"/>
      <c r="H121" s="32"/>
      <c r="I121" s="32"/>
    </row>
    <row r="122" customFormat="false" ht="15.75" hidden="false" customHeight="false" outlineLevel="0" collapsed="false">
      <c r="A122" s="32"/>
      <c r="B122" s="32" t="str">
        <f aca="false">"2.截至109年7月總基金個數總計"&amp;F113+H113&amp;" 檔，基金規模合計新臺幣"&amp;ROUNDDOWN(ROUND(7月!C23,2),2)&amp;"億元。"</f>
        <v>2.截至109年7月總基金個數總計17 檔，基金規模合計新臺幣601.95億元。</v>
      </c>
      <c r="C122" s="32"/>
      <c r="D122" s="32"/>
      <c r="E122" s="32"/>
      <c r="F122" s="32"/>
      <c r="G122" s="32"/>
      <c r="H122" s="32"/>
      <c r="I122" s="32"/>
    </row>
    <row r="123" customFormat="false" ht="16.5" hidden="false" customHeight="false" outlineLevel="0" collapsed="false">
      <c r="A123" s="32"/>
      <c r="B123" s="34" t="str">
        <f aca="false">"3.另截至109年7月期貨信託事業對符合一定資格條件之人募集期貨信託基金個數計"&amp;7月!C31&amp;" 檔，基金"</f>
        <v>3.另截至109年7月期貨信託事業對符合一定資格條件之人募集期貨信託基金個數計18 檔，基金</v>
      </c>
      <c r="C123" s="32"/>
      <c r="D123" s="32"/>
      <c r="E123" s="32"/>
      <c r="F123" s="32"/>
      <c r="G123" s="32"/>
      <c r="H123" s="32"/>
      <c r="I123" s="32"/>
      <c r="L123" s="35" t="s">
        <v>41</v>
      </c>
    </row>
    <row r="124" customFormat="false" ht="15.75" hidden="false" customHeight="false" outlineLevel="0" collapsed="false">
      <c r="A124" s="32"/>
      <c r="B124" s="32" t="str">
        <f aca="false">"   規模合計新臺幣"&amp;ROUNDDOWN(ROUND(7月!C24,2),2)&amp;"億元。"</f>
        <v>   規模合計新臺幣0.69億元。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3" t="s">
        <v>42</v>
      </c>
      <c r="B125" s="33" t="s">
        <v>43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2"/>
      <c r="B126" s="33" t="s">
        <v>44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2" t="str">
        <f aca="false">"2.In Jul. 2020,the total number of funds was "&amp;F113+H113&amp;", the total net asset value of funds was NT $"&amp;ROUNDDOWN(ROUND(7月!D23,2),2)</f>
        <v>2.In Jul. 2020,the total number of funds was 17, the total net asset value of funds was NT $60.2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A128" s="32"/>
      <c r="B128" s="33" t="s">
        <v>45</v>
      </c>
      <c r="C128" s="32"/>
      <c r="D128" s="32"/>
      <c r="E128" s="32"/>
      <c r="F128" s="32"/>
      <c r="G128" s="32"/>
      <c r="H128" s="32"/>
      <c r="I128" s="32"/>
    </row>
    <row r="129" customFormat="false" ht="15.75" hidden="false" customHeight="false" outlineLevel="0" collapsed="false">
      <c r="A129" s="32"/>
      <c r="B129" s="33" t="s">
        <v>46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B130" s="32" t="str">
        <f aca="false">"   requirements was 1 , the total net asset value of funds was NT$  "&amp;ROUNDDOWN(ROUND(7月!D24,2),2)&amp;" billion."</f>
        <v>   requirements was 1 , the total net asset value of funds was NT$  0.07 billion.</v>
      </c>
    </row>
    <row r="139" customFormat="false" ht="15.75" hidden="false" customHeight="false" outlineLevel="0" collapsed="false">
      <c r="E139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1331310</v>
      </c>
      <c r="D17" s="53" t="n">
        <f aca="false">C17/$D$22</f>
        <v>0.07133131</v>
      </c>
      <c r="E17" s="54" t="n">
        <v>7700677.15</v>
      </c>
      <c r="F17" s="50" t="n">
        <v>9.26</v>
      </c>
      <c r="G17" s="50" t="n">
        <v>15</v>
      </c>
      <c r="H17" s="50" t="n">
        <v>14</v>
      </c>
      <c r="I17" s="50" t="n">
        <v>1</v>
      </c>
      <c r="J17" s="50" t="n">
        <v>0</v>
      </c>
      <c r="K17" s="50" t="n">
        <v>727973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1" sqref="C2:C15 C17:C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6.74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20298712191</v>
      </c>
      <c r="D2" s="66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93402056</v>
      </c>
      <c r="D3" s="66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991420616</v>
      </c>
      <c r="D4" s="66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354021400</v>
      </c>
      <c r="D5" s="66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52714917</v>
      </c>
      <c r="D6" s="66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8971048</v>
      </c>
      <c r="D7" s="66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7355202</v>
      </c>
      <c r="D8" s="66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4698694</v>
      </c>
      <c r="D9" s="66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869142</v>
      </c>
      <c r="D10" s="66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311729</v>
      </c>
      <c r="D11" s="66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080408</v>
      </c>
      <c r="D12" s="66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98863432</v>
      </c>
      <c r="D13" s="66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014938268</v>
      </c>
      <c r="D14" s="66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200335476</v>
      </c>
      <c r="D15" s="67" t="n">
        <f aca="false">C15/$D$21</f>
        <v>0.200335476</v>
      </c>
      <c r="E15" s="46" t="n">
        <v>20455916.7</v>
      </c>
      <c r="F15" s="4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5" t="n">
        <v>16912858</v>
      </c>
      <c r="L15" s="59" t="n">
        <v>332</v>
      </c>
      <c r="M15" s="0" t="n">
        <v>95</v>
      </c>
      <c r="N15" s="0" t="n">
        <v>140</v>
      </c>
      <c r="O15" s="0" t="n">
        <v>60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68508294</v>
      </c>
      <c r="D16" s="68" t="n">
        <f aca="false">C16/$D$21</f>
        <v>0.068508294</v>
      </c>
      <c r="E16" s="53" t="n">
        <v>7454977.15</v>
      </c>
      <c r="F16" s="54" t="n">
        <v>9.19</v>
      </c>
      <c r="G16" s="50" t="n">
        <v>15</v>
      </c>
      <c r="H16" s="50" t="n">
        <v>14</v>
      </c>
      <c r="I16" s="50" t="n">
        <v>1</v>
      </c>
      <c r="J16" s="50" t="n">
        <v>0</v>
      </c>
      <c r="K16" s="52" t="n">
        <v>2235870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4546397968</v>
      </c>
      <c r="D17" s="66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300885739</v>
      </c>
      <c r="D18" s="66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42278926</v>
      </c>
      <c r="D19" s="66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263765506</v>
      </c>
      <c r="D20" s="67" t="n">
        <f aca="false">C20/$D$21</f>
        <v>60.263765506</v>
      </c>
      <c r="E20" s="46" t="n">
        <v>12281138893.85</v>
      </c>
      <c r="F20" s="47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1.95257212</v>
      </c>
      <c r="D23" s="62" t="n">
        <f aca="false">D20-D24</f>
        <v>60.195257212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68508294</v>
      </c>
      <c r="D24" s="61" t="n">
        <f aca="false">D16</f>
        <v>0.0685082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8-06T08:07:41Z</cp:lastPrinted>
  <dcterms:modified xsi:type="dcterms:W3CDTF">2020-08-07T06:03:11Z</dcterms:modified>
  <cp:revision>0</cp:revision>
  <dc:subject/>
  <dc:title/>
</cp:coreProperties>
</file>