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0</xdr:row>
                <xdr:rowOff>0</xdr:rowOff>
              </xdr:from>
              <xdr:to>
                <xdr:col>11</xdr:col>
                <xdr:colOff>21</xdr:colOff>
                <xdr:row>111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0</xdr:row>
                <xdr:rowOff>0</xdr:rowOff>
              </xdr:from>
              <xdr:to>
                <xdr:col>22</xdr:col>
                <xdr:colOff>5</xdr:colOff>
                <xdr:row>111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7</xdr:row>
                <xdr:rowOff>16</xdr:rowOff>
              </xdr:from>
              <xdr:to>
                <xdr:col>23</xdr:col>
                <xdr:colOff>41</xdr:colOff>
                <xdr:row>1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家。</t>
    </r>
  </si>
  <si>
    <t xml:space="preserve">           2. There were 13 private placements on the Emerging Stock Market to July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7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11" activePane="bottomLeft" state="frozen"/>
      <selection pane="topLeft" activeCell="A1" activeCellId="0" sqref="A1"/>
      <selection pane="bottomLeft" activeCell="Y9" activeCellId="0" sqref="Y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4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fals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3</f>
        <v>250</v>
      </c>
      <c r="C116" s="133" t="n">
        <f aca="false">C123</f>
        <v>166.0438913</v>
      </c>
      <c r="D116" s="133" t="n">
        <f aca="false">ROUND((C123-C115)/C115*100,2)</f>
        <v>3.05</v>
      </c>
      <c r="E116" s="133" t="n">
        <f aca="false">E123</f>
        <v>542.279427438</v>
      </c>
      <c r="F116" s="134"/>
      <c r="G116" s="135" t="n">
        <f aca="false">SUM(G117:G123)</f>
        <v>15</v>
      </c>
      <c r="H116" s="133" t="n">
        <f aca="false">SUM(H117:H123)</f>
        <v>9.77047309</v>
      </c>
      <c r="I116" s="135" t="n">
        <f aca="false">SUM(I117:I123)</f>
        <v>20</v>
      </c>
      <c r="J116" s="133" t="n">
        <f aca="false">SUM(J117:J123)</f>
        <v>1.24772951</v>
      </c>
      <c r="K116" s="135" t="n">
        <f aca="false">SUM(K117:K123)</f>
        <v>0</v>
      </c>
      <c r="L116" s="133" t="n">
        <f aca="false">SUM(L117:L123)</f>
        <v>0</v>
      </c>
      <c r="M116" s="136"/>
      <c r="N116" s="135" t="n">
        <f aca="false">SUM(N117:N123)</f>
        <v>0</v>
      </c>
      <c r="O116" s="133" t="n">
        <f aca="false">SUM(O117:O123)</f>
        <v>0</v>
      </c>
      <c r="P116" s="135" t="n">
        <f aca="false">SUM(P117:P123)</f>
        <v>1</v>
      </c>
      <c r="Q116" s="133" t="n">
        <f aca="false">SUM(Q117:Q123)</f>
        <v>0.27053168</v>
      </c>
      <c r="R116" s="135" t="n">
        <f aca="false">SUM(R117:R123)</f>
        <v>74</v>
      </c>
      <c r="S116" s="133" t="n">
        <f aca="false">SUM(S117:S123)</f>
        <v>0.094772598</v>
      </c>
      <c r="T116" s="135" t="n">
        <f aca="false">SUM(T117:T123)</f>
        <v>9</v>
      </c>
      <c r="U116" s="133" t="n">
        <f aca="false">SUM(U117:U123)+0.01</f>
        <v>0.2428685</v>
      </c>
      <c r="V116" s="135" t="n">
        <f aca="false">SUM(V117:V123)</f>
        <v>13</v>
      </c>
      <c r="W116" s="133" t="n">
        <f aca="false">SUM(W117:W123)-0.01</f>
        <v>6.21885191</v>
      </c>
      <c r="X116" s="163" t="n">
        <f aca="false">SUM(X117:X123)-0.01</f>
        <v>4.919926468</v>
      </c>
      <c r="Y116" s="125"/>
      <c r="Z116" s="164"/>
    </row>
    <row r="117" s="139" customFormat="true" ht="19.5" hidden="fals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fals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fals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fals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fals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fals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false" customHeight="true" outlineLevel="0" collapsed="false">
      <c r="A123" s="167" t="s">
        <v>80</v>
      </c>
      <c r="B123" s="168" t="n">
        <f aca="false">總!G13</f>
        <v>250</v>
      </c>
      <c r="C123" s="169" t="n">
        <f aca="false">總!E13</f>
        <v>166.0438913</v>
      </c>
      <c r="D123" s="169" t="n">
        <f aca="false">ROUND((C123-C122)/C122*100,2)</f>
        <v>0.6</v>
      </c>
      <c r="E123" s="169" t="n">
        <f aca="false">總!C15</f>
        <v>542.279427438</v>
      </c>
      <c r="F123" s="159"/>
      <c r="G123" s="170" t="n">
        <f aca="false">總!F11</f>
        <v>3</v>
      </c>
      <c r="H123" s="169" t="n">
        <f aca="false">總!E11</f>
        <v>0.8741504</v>
      </c>
      <c r="I123" s="171" t="n">
        <f aca="false">總!F5</f>
        <v>4</v>
      </c>
      <c r="J123" s="169" t="n">
        <f aca="false">總!E5</f>
        <v>0.346</v>
      </c>
      <c r="K123" s="171" t="n">
        <f aca="false">總!F6</f>
        <v>0</v>
      </c>
      <c r="L123" s="169" t="n">
        <f aca="false">總!E6</f>
        <v>0</v>
      </c>
      <c r="M123" s="160"/>
      <c r="N123" s="171" t="n">
        <f aca="false">總!F7</f>
        <v>0</v>
      </c>
      <c r="O123" s="169" t="n">
        <f aca="false">總!E7</f>
        <v>0</v>
      </c>
      <c r="P123" s="172" t="n">
        <f aca="false">總!F8</f>
        <v>0</v>
      </c>
      <c r="Q123" s="169" t="n">
        <f aca="false">總!E8</f>
        <v>0</v>
      </c>
      <c r="R123" s="172" t="n">
        <f aca="false">總!F9</f>
        <v>13</v>
      </c>
      <c r="S123" s="169" t="n">
        <f aca="false">總!E9</f>
        <v>0.01148493</v>
      </c>
      <c r="T123" s="172" t="n">
        <f aca="false">總!F10</f>
        <v>1</v>
      </c>
      <c r="U123" s="169" t="n">
        <f aca="false">-總!E10</f>
        <v>0.005924</v>
      </c>
      <c r="V123" s="172" t="n">
        <f aca="false">總!F12</f>
        <v>1</v>
      </c>
      <c r="W123" s="169" t="n">
        <f aca="false">-總!E12</f>
        <v>0.23275825</v>
      </c>
      <c r="X123" s="173" t="n">
        <f aca="false">總!E15</f>
        <v>0.992953079999978</v>
      </c>
      <c r="Y123" s="125"/>
    </row>
    <row r="124" s="117" customFormat="true" ht="20.1" hidden="false" customHeight="true" outlineLevel="0" collapsed="false">
      <c r="A124" s="174" t="s">
        <v>85</v>
      </c>
      <c r="C124" s="154"/>
      <c r="D124" s="154"/>
      <c r="E124" s="175"/>
      <c r="H124" s="154"/>
      <c r="J124" s="154"/>
      <c r="K124" s="154"/>
      <c r="L124" s="154"/>
      <c r="M124" s="176"/>
      <c r="N124" s="177" t="s">
        <v>86</v>
      </c>
      <c r="O124" s="154"/>
      <c r="Q124" s="178"/>
      <c r="U124" s="154"/>
      <c r="W124" s="154"/>
      <c r="X124" s="179"/>
    </row>
    <row r="125" s="117" customFormat="true" ht="16.5" hidden="false" customHeight="true" outlineLevel="0" collapsed="false">
      <c r="A125" s="180" t="s">
        <v>87</v>
      </c>
      <c r="B125" s="181"/>
      <c r="C125" s="182"/>
      <c r="D125" s="180"/>
      <c r="E125" s="180"/>
      <c r="F125" s="180"/>
      <c r="G125" s="183"/>
      <c r="H125" s="180"/>
      <c r="I125" s="183"/>
      <c r="J125" s="180"/>
      <c r="K125" s="184"/>
      <c r="L125" s="185"/>
      <c r="M125" s="185"/>
      <c r="N125" s="1" t="s">
        <v>88</v>
      </c>
      <c r="O125" s="177"/>
      <c r="P125" s="186"/>
      <c r="Q125" s="187"/>
      <c r="R125" s="177"/>
      <c r="S125" s="177"/>
      <c r="T125" s="177"/>
      <c r="U125" s="177"/>
      <c r="V125" s="183"/>
      <c r="W125" s="180"/>
      <c r="X125" s="184"/>
    </row>
    <row r="126" s="188" customFormat="true" ht="14.25" hidden="false" customHeight="true" outlineLevel="0" collapsed="false">
      <c r="B126" s="180"/>
      <c r="C126" s="2"/>
      <c r="D126" s="180"/>
      <c r="E126" s="180"/>
      <c r="F126" s="180"/>
      <c r="G126" s="183"/>
      <c r="H126" s="180"/>
      <c r="I126" s="183"/>
      <c r="J126" s="180"/>
      <c r="K126" s="184"/>
      <c r="L126" s="184"/>
      <c r="M126" s="184"/>
      <c r="O126" s="1"/>
      <c r="P126" s="2"/>
      <c r="Q126" s="189"/>
      <c r="R126" s="1"/>
      <c r="S126" s="1"/>
      <c r="T126" s="3"/>
      <c r="U126" s="1"/>
      <c r="V126" s="3"/>
      <c r="W126" s="1"/>
      <c r="X126" s="3"/>
      <c r="Y126" s="190"/>
    </row>
    <row r="127" s="180" customFormat="true" ht="15.95" hidden="false" customHeight="true" outlineLevel="0" collapsed="false">
      <c r="A127" s="191" t="n">
        <v>8</v>
      </c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2"/>
      <c r="N127" s="193" t="n">
        <v>9</v>
      </c>
      <c r="O127" s="193"/>
      <c r="P127" s="193"/>
      <c r="Q127" s="193"/>
      <c r="R127" s="193"/>
      <c r="S127" s="193"/>
      <c r="T127" s="193"/>
      <c r="U127" s="193"/>
      <c r="V127" s="193"/>
      <c r="W127" s="193"/>
      <c r="X127" s="193"/>
    </row>
    <row r="128" s="1" customFormat="true" ht="14.1" hidden="false" customHeight="true" outlineLevel="0" collapsed="false">
      <c r="C128" s="2"/>
      <c r="G128" s="3"/>
      <c r="I128" s="3"/>
      <c r="K128" s="3"/>
      <c r="N128" s="3"/>
      <c r="P128" s="3"/>
      <c r="R128" s="3"/>
      <c r="T128" s="3"/>
      <c r="V128" s="3"/>
      <c r="W128" s="194"/>
      <c r="X128" s="195"/>
    </row>
    <row r="129" s="1" customFormat="true" ht="20.1" hidden="false" customHeight="true" outlineLevel="0" collapsed="false">
      <c r="C129" s="196"/>
      <c r="G129" s="3"/>
      <c r="I129" s="3"/>
      <c r="K129" s="3"/>
      <c r="N129" s="3"/>
      <c r="O129" s="197"/>
      <c r="P129" s="3"/>
      <c r="R129" s="3"/>
      <c r="T129" s="3"/>
      <c r="V129" s="3"/>
      <c r="W129" s="198"/>
    </row>
    <row r="130" customFormat="false" ht="20.1" hidden="false" customHeight="true" outlineLevel="0" collapsed="false">
      <c r="N130" s="199" t="s">
        <v>19</v>
      </c>
      <c r="P130" s="200"/>
    </row>
    <row r="131" customFormat="false" ht="20.1" hidden="false" customHeight="true" outlineLevel="0" collapsed="false">
      <c r="P131" s="20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7:L127"/>
    <mergeCell ref="N127:X12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201"/>
      <c r="C1" s="201"/>
      <c r="D1" s="202" t="s">
        <v>89</v>
      </c>
      <c r="E1" s="202"/>
      <c r="F1" s="201"/>
      <c r="G1" s="203"/>
    </row>
    <row r="2" customFormat="false" ht="18.75" hidden="false" customHeight="true" outlineLevel="0" collapsed="false">
      <c r="B2" s="204" t="s">
        <v>90</v>
      </c>
      <c r="C2" s="205" t="s">
        <v>91</v>
      </c>
      <c r="D2" s="206" t="s">
        <v>92</v>
      </c>
      <c r="E2" s="206" t="s">
        <v>93</v>
      </c>
      <c r="F2" s="207" t="s">
        <v>69</v>
      </c>
      <c r="G2" s="208" t="s">
        <v>94</v>
      </c>
    </row>
    <row r="3" customFormat="false" ht="18.75" hidden="false" customHeight="true" outlineLevel="0" collapsed="false">
      <c r="B3" s="209" t="s">
        <v>95</v>
      </c>
      <c r="C3" s="210" t="n">
        <v>165050938220</v>
      </c>
      <c r="D3" s="211" t="n">
        <v>165050.93822</v>
      </c>
      <c r="E3" s="212" t="n">
        <v>165.05093822</v>
      </c>
      <c r="F3" s="213"/>
      <c r="G3" s="214" t="n">
        <v>248</v>
      </c>
    </row>
    <row r="4" customFormat="false" ht="18.75" hidden="false" customHeight="true" outlineLevel="0" collapsed="false">
      <c r="B4" s="215" t="s">
        <v>96</v>
      </c>
      <c r="C4" s="216" t="n">
        <v>357484930</v>
      </c>
      <c r="D4" s="217" t="n">
        <v>357.48493</v>
      </c>
      <c r="E4" s="218" t="n">
        <v>0.35748493</v>
      </c>
      <c r="F4" s="219" t="n">
        <v>17</v>
      </c>
      <c r="G4" s="220"/>
    </row>
    <row r="5" customFormat="false" ht="18.75" hidden="false" customHeight="true" outlineLevel="0" collapsed="false">
      <c r="B5" s="221" t="s">
        <v>24</v>
      </c>
      <c r="C5" s="222" t="n">
        <v>346000000</v>
      </c>
      <c r="D5" s="223" t="n">
        <v>346</v>
      </c>
      <c r="E5" s="224" t="n">
        <v>0.346</v>
      </c>
      <c r="F5" s="225" t="n">
        <v>4</v>
      </c>
      <c r="G5" s="220"/>
    </row>
    <row r="6" customFormat="false" ht="18.75" hidden="false" customHeight="true" outlineLevel="0" collapsed="false">
      <c r="B6" s="221" t="s">
        <v>25</v>
      </c>
      <c r="C6" s="222" t="n">
        <v>0</v>
      </c>
      <c r="D6" s="223" t="n">
        <v>0</v>
      </c>
      <c r="E6" s="224" t="n">
        <v>0</v>
      </c>
      <c r="F6" s="225" t="n">
        <v>0</v>
      </c>
      <c r="G6" s="220"/>
    </row>
    <row r="7" customFormat="false" ht="18.75" hidden="false" customHeight="true" outlineLevel="0" collapsed="false">
      <c r="B7" s="221" t="s">
        <v>26</v>
      </c>
      <c r="C7" s="222" t="n">
        <v>0</v>
      </c>
      <c r="D7" s="223" t="n">
        <v>0</v>
      </c>
      <c r="E7" s="224" t="n">
        <v>0</v>
      </c>
      <c r="F7" s="225" t="n">
        <v>0</v>
      </c>
      <c r="G7" s="220"/>
    </row>
    <row r="8" customFormat="false" ht="18.75" hidden="false" customHeight="true" outlineLevel="0" collapsed="false">
      <c r="B8" s="226" t="s">
        <v>27</v>
      </c>
      <c r="C8" s="227" t="n">
        <v>0</v>
      </c>
      <c r="D8" s="223" t="n">
        <v>0</v>
      </c>
      <c r="E8" s="224" t="n">
        <v>0</v>
      </c>
      <c r="F8" s="225" t="n">
        <v>0</v>
      </c>
      <c r="G8" s="220"/>
    </row>
    <row r="9" customFormat="false" ht="18.75" hidden="false" customHeight="true" outlineLevel="0" collapsed="false">
      <c r="B9" s="228" t="s">
        <v>97</v>
      </c>
      <c r="C9" s="229" t="n">
        <v>11484930</v>
      </c>
      <c r="D9" s="230" t="n">
        <v>11.48493</v>
      </c>
      <c r="E9" s="231" t="n">
        <v>0.01148493</v>
      </c>
      <c r="F9" s="232" t="n">
        <v>13</v>
      </c>
      <c r="G9" s="220"/>
    </row>
    <row r="10" customFormat="false" ht="18.75" hidden="false" customHeight="true" outlineLevel="0" collapsed="false">
      <c r="B10" s="233" t="s">
        <v>98</v>
      </c>
      <c r="C10" s="234" t="n">
        <v>-5924000</v>
      </c>
      <c r="D10" s="235" t="n">
        <v>-5.924</v>
      </c>
      <c r="E10" s="236" t="n">
        <v>-0.005924</v>
      </c>
      <c r="F10" s="237" t="n">
        <v>1</v>
      </c>
      <c r="G10" s="220"/>
    </row>
    <row r="11" customFormat="false" ht="18.75" hidden="false" customHeight="true" outlineLevel="0" collapsed="false">
      <c r="B11" s="238" t="s">
        <v>99</v>
      </c>
      <c r="C11" s="239" t="n">
        <v>874150400</v>
      </c>
      <c r="D11" s="240" t="n">
        <v>874.1504</v>
      </c>
      <c r="E11" s="241" t="n">
        <v>0.8741504</v>
      </c>
      <c r="F11" s="242" t="n">
        <v>3</v>
      </c>
      <c r="G11" s="243" t="n">
        <v>3</v>
      </c>
    </row>
    <row r="12" customFormat="false" ht="18.75" hidden="false" customHeight="true" outlineLevel="0" collapsed="false">
      <c r="B12" s="244" t="s">
        <v>100</v>
      </c>
      <c r="C12" s="245" t="n">
        <v>-232758250</v>
      </c>
      <c r="D12" s="246" t="n">
        <v>-232.75825</v>
      </c>
      <c r="E12" s="247" t="n">
        <v>-0.23275825</v>
      </c>
      <c r="F12" s="242" t="n">
        <v>1</v>
      </c>
      <c r="G12" s="243" t="n">
        <v>-1</v>
      </c>
    </row>
    <row r="13" customFormat="false" ht="23.25" hidden="false" customHeight="true" outlineLevel="0" collapsed="false">
      <c r="B13" s="209" t="s">
        <v>101</v>
      </c>
      <c r="C13" s="210" t="n">
        <v>166043891300</v>
      </c>
      <c r="D13" s="248" t="n">
        <v>166043.8913</v>
      </c>
      <c r="E13" s="249" t="n">
        <v>166.0438913</v>
      </c>
      <c r="F13" s="250"/>
      <c r="G13" s="251" t="n">
        <v>250</v>
      </c>
    </row>
    <row r="14" customFormat="false" ht="17.25" hidden="false" customHeight="false" outlineLevel="0" collapsed="false">
      <c r="B14" s="252"/>
      <c r="C14" s="253" t="n">
        <v>0</v>
      </c>
      <c r="D14" s="202" t="s">
        <v>102</v>
      </c>
      <c r="E14" s="202"/>
      <c r="F14" s="254"/>
      <c r="G14" s="203"/>
    </row>
    <row r="15" customFormat="false" ht="20.25" hidden="false" customHeight="false" outlineLevel="0" collapsed="false">
      <c r="B15" s="255" t="s">
        <v>103</v>
      </c>
      <c r="C15" s="256" t="n">
        <v>542.279427438</v>
      </c>
      <c r="D15" s="1" t="s">
        <v>104</v>
      </c>
      <c r="E15" s="257" t="n">
        <v>0.992953079999978</v>
      </c>
      <c r="F15" s="258" t="s">
        <v>105</v>
      </c>
    </row>
    <row r="16" customFormat="false" ht="16.5" hidden="false" customHeight="false" outlineLevel="0" collapsed="false">
      <c r="E16" s="259"/>
    </row>
    <row r="17" customFormat="false" ht="16.5" hidden="false" customHeight="false" outlineLevel="0" collapsed="false">
      <c r="E17" s="260"/>
    </row>
    <row r="18" customFormat="false" ht="16.5" hidden="false" customHeight="false" outlineLevel="0" collapsed="false">
      <c r="C18" s="260"/>
      <c r="E18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8-06T03:35:21Z</cp:lastPrinted>
  <dcterms:modified xsi:type="dcterms:W3CDTF">2020-08-06T03:35:31Z</dcterms:modified>
  <cp:revision>0</cp:revision>
  <dc:subject/>
  <dc:title/>
</cp:coreProperties>
</file>