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分盤交易（全額交割）股票</t>
    </r>
    <r>
      <rPr>
        <sz val="10"/>
        <rFont val="細明體"/>
        <family val="3"/>
        <charset val="136"/>
      </rPr>
      <t xml:space="preserve">24</t>
    </r>
    <r>
      <rPr>
        <sz val="10"/>
        <rFont val="Noto Sans"/>
        <family val="2"/>
      </rPr>
      <t xml:space="preserve">家，上市面值為</t>
    </r>
  </si>
  <si>
    <t xml:space="preserve">        1. As of 24 companies are listed as full delivery stocks and traded under </t>
  </si>
  <si>
    <r>
      <rPr>
        <sz val="10"/>
        <rFont val="細明體"/>
        <family val="3"/>
        <charset val="136"/>
      </rPr>
      <t xml:space="preserve">      503.16</t>
    </r>
    <r>
      <rPr>
        <sz val="10"/>
        <rFont val="Noto Sans"/>
        <family val="2"/>
      </rPr>
      <t xml:space="preserve">億元。</t>
    </r>
  </si>
  <si>
    <t xml:space="preserve">            separate  bracket with a total par value of NT$ 50.32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本國上市公司</t>
    </r>
    <r>
      <rPr>
        <sz val="10"/>
        <rFont val="細明體"/>
        <family val="3"/>
        <charset val="136"/>
      </rPr>
      <t xml:space="preserve">866</t>
    </r>
    <r>
      <rPr>
        <sz val="10"/>
        <rFont val="Noto Sans"/>
        <family val="2"/>
      </rPr>
      <t xml:space="preserve">家、第一上市之外國企業</t>
    </r>
    <r>
      <rPr>
        <sz val="10"/>
        <rFont val="細明體"/>
        <family val="3"/>
        <charset val="136"/>
      </rPr>
      <t xml:space="preserve">78</t>
    </r>
    <r>
      <rPr>
        <sz val="10"/>
        <rFont val="Noto Sans"/>
        <family val="2"/>
      </rPr>
      <t xml:space="preserve">家</t>
    </r>
  </si>
  <si>
    <t xml:space="preserve">        3. "Unlisted Companies" include emerging stock board companies.</t>
  </si>
  <si>
    <t xml:space="preserve">        4. "Listed Companies" include primary listing of 866 domestic companies and 78 overseas issuers.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#,##0.00;[RED]#,##0.00"/>
    <numFmt numFmtId="170" formatCode="#,##0.00_);[RED]\(#,##0.00\)"/>
    <numFmt numFmtId="171" formatCode="#,##0;[RED]#,##0"/>
    <numFmt numFmtId="172" formatCode="0.00"/>
    <numFmt numFmtId="173" formatCode="#,##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"/>
      <color rgb="FFFF0000"/>
      <name val="細明體"/>
      <family val="3"/>
      <charset val="136"/>
    </font>
    <font>
      <sz val="11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1"/>
      <name val="新細明體"/>
      <family val="1"/>
      <charset val="136"/>
    </font>
    <font>
      <sz val="11"/>
      <color rgb="FF000000"/>
      <name val="細明體"/>
      <family val="3"/>
      <charset val="136"/>
    </font>
    <font>
      <sz val="11"/>
      <name val="華康粗圓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N25" activeCellId="0" sqref="N2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7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41" t="n">
        <v>564</v>
      </c>
      <c r="I9" s="42" t="n">
        <v>705.99</v>
      </c>
      <c r="J9" s="43" t="n">
        <v>-8.64</v>
      </c>
      <c r="K9" s="44" t="n">
        <v>655.09</v>
      </c>
      <c r="L9" s="44" t="n">
        <v>1984.64</v>
      </c>
      <c r="M9" s="45" t="n">
        <v>512</v>
      </c>
      <c r="N9" s="46" t="n">
        <v>1676.883</v>
      </c>
    </row>
    <row r="10" s="47" customFormat="true" ht="15.75" hidden="false" customHeight="true" outlineLevel="0" collapsed="false">
      <c r="A10" s="35" t="n">
        <v>2011</v>
      </c>
      <c r="B10" s="48" t="n">
        <v>790</v>
      </c>
      <c r="C10" s="49" t="n">
        <v>6152.38</v>
      </c>
      <c r="D10" s="50" t="n">
        <v>3.79</v>
      </c>
      <c r="E10" s="51" t="n">
        <v>6026.77</v>
      </c>
      <c r="F10" s="51" t="n">
        <v>19216.18</v>
      </c>
      <c r="G10" s="52"/>
      <c r="H10" s="41" t="n">
        <v>607</v>
      </c>
      <c r="I10" s="42" t="n">
        <v>731.92</v>
      </c>
      <c r="J10" s="43" t="n">
        <v>3.67</v>
      </c>
      <c r="K10" s="44" t="n">
        <v>682.42</v>
      </c>
      <c r="L10" s="44" t="n">
        <v>1417.09</v>
      </c>
      <c r="M10" s="53" t="n">
        <v>516</v>
      </c>
      <c r="N10" s="54" t="n">
        <v>1609.618</v>
      </c>
    </row>
    <row r="11" s="47" customFormat="true" ht="15.75" hidden="false" customHeight="true" outlineLevel="0" collapsed="false">
      <c r="A11" s="35" t="n">
        <v>2012</v>
      </c>
      <c r="B11" s="48" t="n">
        <v>809</v>
      </c>
      <c r="C11" s="49" t="n">
        <v>6384.95</v>
      </c>
      <c r="D11" s="50" t="n">
        <v>3.78</v>
      </c>
      <c r="E11" s="51" t="n">
        <v>6257.98</v>
      </c>
      <c r="F11" s="51" t="n">
        <v>21352.16</v>
      </c>
      <c r="G11" s="52"/>
      <c r="H11" s="41" t="n">
        <v>638</v>
      </c>
      <c r="I11" s="42" t="n">
        <v>666.9</v>
      </c>
      <c r="J11" s="43" t="n">
        <v>-8.88</v>
      </c>
      <c r="K11" s="44" t="n">
        <v>629.36</v>
      </c>
      <c r="L11" s="44" t="n">
        <v>1737.98</v>
      </c>
      <c r="M11" s="53" t="n">
        <v>540</v>
      </c>
      <c r="N11" s="54" t="n">
        <v>1685.876</v>
      </c>
    </row>
    <row r="12" s="47" customFormat="true" ht="14.25" hidden="false" customHeight="false" outlineLevel="0" collapsed="false">
      <c r="A12" s="35" t="n">
        <v>2013</v>
      </c>
      <c r="B12" s="48" t="n">
        <v>838</v>
      </c>
      <c r="C12" s="49" t="n">
        <v>6610.03</v>
      </c>
      <c r="D12" s="50" t="n">
        <v>3.53</v>
      </c>
      <c r="E12" s="51" t="n">
        <v>6488</v>
      </c>
      <c r="F12" s="51" t="n">
        <v>24519.56</v>
      </c>
      <c r="G12" s="52"/>
      <c r="H12" s="41" t="n">
        <v>658</v>
      </c>
      <c r="I12" s="42" t="n">
        <v>661.85</v>
      </c>
      <c r="J12" s="43" t="n">
        <v>0.37</v>
      </c>
      <c r="K12" s="44" t="n">
        <v>628.11</v>
      </c>
      <c r="L12" s="44" t="n">
        <v>2324.82</v>
      </c>
      <c r="M12" s="53" t="n">
        <v>584</v>
      </c>
      <c r="N12" s="54" t="n">
        <v>1777.177</v>
      </c>
    </row>
    <row r="13" s="47" customFormat="true" ht="15.75" hidden="false" customHeight="true" outlineLevel="0" collapsed="false">
      <c r="A13" s="35" t="n">
        <v>2014</v>
      </c>
      <c r="B13" s="48" t="n">
        <v>854</v>
      </c>
      <c r="C13" s="49" t="n">
        <v>6783.4</v>
      </c>
      <c r="D13" s="50" t="n">
        <v>2.62</v>
      </c>
      <c r="E13" s="51" t="n">
        <v>6665.33</v>
      </c>
      <c r="F13" s="51" t="n">
        <v>26891.5</v>
      </c>
      <c r="G13" s="52"/>
      <c r="H13" s="41" t="n">
        <v>685</v>
      </c>
      <c r="I13" s="42" t="n">
        <v>679.56</v>
      </c>
      <c r="J13" s="43" t="n">
        <v>2.68</v>
      </c>
      <c r="K13" s="44" t="n">
        <v>650.79</v>
      </c>
      <c r="L13" s="44" t="n">
        <v>2680.56</v>
      </c>
      <c r="M13" s="53" t="n">
        <v>621</v>
      </c>
      <c r="N13" s="54" t="n">
        <v>1748.954</v>
      </c>
    </row>
    <row r="14" s="47" customFormat="true" ht="15.75" hidden="false" customHeight="true" outlineLevel="0" collapsed="false">
      <c r="A14" s="35" t="n">
        <v>2015</v>
      </c>
      <c r="B14" s="48" t="n">
        <v>874</v>
      </c>
      <c r="C14" s="49" t="n">
        <v>6950.9</v>
      </c>
      <c r="D14" s="49" t="n">
        <v>2.47</v>
      </c>
      <c r="E14" s="51" t="n">
        <v>6849.29</v>
      </c>
      <c r="F14" s="51" t="n">
        <v>24503.63</v>
      </c>
      <c r="G14" s="52"/>
      <c r="H14" s="41" t="n">
        <v>712</v>
      </c>
      <c r="I14" s="42" t="n">
        <v>706.19</v>
      </c>
      <c r="J14" s="43" t="n">
        <v>3.92</v>
      </c>
      <c r="K14" s="44" t="n">
        <v>677.68</v>
      </c>
      <c r="L14" s="44" t="n">
        <v>2730.83</v>
      </c>
      <c r="M14" s="53" t="n">
        <v>636</v>
      </c>
      <c r="N14" s="54" t="n">
        <v>1681.971</v>
      </c>
    </row>
    <row r="15" s="47" customFormat="true" ht="15.75" hidden="false" customHeight="true" outlineLevel="0" collapsed="false">
      <c r="A15" s="35" t="n">
        <v>2016</v>
      </c>
      <c r="B15" s="48" t="n">
        <v>892</v>
      </c>
      <c r="C15" s="49" t="n">
        <v>7021.7</v>
      </c>
      <c r="D15" s="49" t="n">
        <v>1.02</v>
      </c>
      <c r="E15" s="51" t="n">
        <v>6936.98</v>
      </c>
      <c r="F15" s="51" t="n">
        <v>27247.91</v>
      </c>
      <c r="G15" s="52"/>
      <c r="H15" s="41" t="n">
        <v>732</v>
      </c>
      <c r="I15" s="42" t="n">
        <v>715.26</v>
      </c>
      <c r="J15" s="43" t="n">
        <v>1.28</v>
      </c>
      <c r="K15" s="44" t="n">
        <v>688.95</v>
      </c>
      <c r="L15" s="44" t="n">
        <v>2722.62</v>
      </c>
      <c r="M15" s="53" t="n">
        <v>639</v>
      </c>
      <c r="N15" s="54" t="n">
        <v>1578.623</v>
      </c>
    </row>
    <row r="16" s="60" customFormat="true" ht="15.75" hidden="false" customHeight="false" outlineLevel="0" collapsed="false">
      <c r="A16" s="55" t="n">
        <v>2017</v>
      </c>
      <c r="B16" s="56" t="n">
        <v>907</v>
      </c>
      <c r="C16" s="57" t="n">
        <v>7136.19</v>
      </c>
      <c r="D16" s="57" t="n">
        <v>1.63</v>
      </c>
      <c r="E16" s="58" t="n">
        <v>7055.76</v>
      </c>
      <c r="F16" s="58" t="n">
        <v>31831.94</v>
      </c>
      <c r="G16" s="59"/>
      <c r="H16" s="41" t="n">
        <v>744</v>
      </c>
      <c r="I16" s="42" t="n">
        <v>722.36</v>
      </c>
      <c r="J16" s="43" t="n">
        <v>0.99</v>
      </c>
      <c r="K16" s="44" t="n">
        <v>694.61</v>
      </c>
      <c r="L16" s="44" t="n">
        <v>3317.04</v>
      </c>
      <c r="M16" s="53" t="n">
        <v>652</v>
      </c>
      <c r="N16" s="54" t="n">
        <v>1546.478</v>
      </c>
    </row>
    <row r="17" s="62" customFormat="true" ht="15" hidden="false" customHeight="true" outlineLevel="0" collapsed="false">
      <c r="A17" s="55" t="n">
        <v>2018</v>
      </c>
      <c r="B17" s="56" t="n">
        <v>928</v>
      </c>
      <c r="C17" s="57" t="n">
        <v>7158.89</v>
      </c>
      <c r="D17" s="57" t="n">
        <v>0.32</v>
      </c>
      <c r="E17" s="58" t="n">
        <v>7077.85</v>
      </c>
      <c r="F17" s="58" t="n">
        <v>29318.45</v>
      </c>
      <c r="G17" s="61"/>
      <c r="H17" s="41" t="n">
        <v>766</v>
      </c>
      <c r="I17" s="42" t="n">
        <v>738.5</v>
      </c>
      <c r="J17" s="43" t="n">
        <v>2.23</v>
      </c>
      <c r="K17" s="44" t="n">
        <v>709.82</v>
      </c>
      <c r="L17" s="44" t="n">
        <v>2826.57</v>
      </c>
      <c r="M17" s="53" t="n">
        <v>666</v>
      </c>
      <c r="N17" s="54" t="n">
        <v>1450.965</v>
      </c>
    </row>
    <row r="18" s="62" customFormat="true" ht="15" hidden="false" customHeight="true" outlineLevel="0" collapsed="false">
      <c r="A18" s="55" t="n">
        <v>2019</v>
      </c>
      <c r="B18" s="56" t="n">
        <v>942</v>
      </c>
      <c r="C18" s="57" t="n">
        <v>7155.64</v>
      </c>
      <c r="D18" s="63" t="n">
        <v>-0.05</v>
      </c>
      <c r="E18" s="58" t="n">
        <v>7093.41</v>
      </c>
      <c r="F18" s="58" t="n">
        <v>36413.52</v>
      </c>
      <c r="G18" s="64"/>
      <c r="H18" s="41" t="n">
        <v>775</v>
      </c>
      <c r="I18" s="42" t="n">
        <v>746.66</v>
      </c>
      <c r="J18" s="65" t="n">
        <v>1.1</v>
      </c>
      <c r="K18" s="44" t="n">
        <v>720.62</v>
      </c>
      <c r="L18" s="44" t="n">
        <v>3433.53</v>
      </c>
      <c r="M18" s="53" t="n">
        <v>677</v>
      </c>
      <c r="N18" s="66" t="n">
        <v>1483.446</v>
      </c>
    </row>
    <row r="19" s="78" customFormat="true" ht="15.75" hidden="false" customHeight="true" outlineLevel="0" collapsed="false">
      <c r="A19" s="67" t="s">
        <v>38</v>
      </c>
      <c r="B19" s="68" t="n">
        <v>932</v>
      </c>
      <c r="C19" s="69" t="n">
        <v>7149.43</v>
      </c>
      <c r="D19" s="70" t="n">
        <v>-0.09</v>
      </c>
      <c r="E19" s="71" t="n">
        <v>7051.18</v>
      </c>
      <c r="F19" s="71" t="n">
        <v>32117.2</v>
      </c>
      <c r="G19" s="61"/>
      <c r="H19" s="72" t="n">
        <v>774</v>
      </c>
      <c r="I19" s="73" t="n">
        <v>752.47</v>
      </c>
      <c r="J19" s="74" t="n">
        <v>0.95</v>
      </c>
      <c r="K19" s="75" t="n">
        <v>718.39</v>
      </c>
      <c r="L19" s="75" t="n">
        <v>3192.47</v>
      </c>
      <c r="M19" s="76" t="n">
        <v>674</v>
      </c>
      <c r="N19" s="77" t="n">
        <v>1454.553</v>
      </c>
    </row>
    <row r="20" s="78" customFormat="true" ht="15.75" hidden="false" customHeight="true" outlineLevel="0" collapsed="false">
      <c r="A20" s="67" t="s">
        <v>39</v>
      </c>
      <c r="B20" s="68" t="n">
        <v>936</v>
      </c>
      <c r="C20" s="69" t="n">
        <v>7149.14</v>
      </c>
      <c r="D20" s="70" t="n">
        <v>0</v>
      </c>
      <c r="E20" s="71" t="n">
        <v>7078.3</v>
      </c>
      <c r="F20" s="71" t="n">
        <v>32784.56</v>
      </c>
      <c r="G20" s="61"/>
      <c r="H20" s="72" t="n">
        <v>775</v>
      </c>
      <c r="I20" s="73" t="n">
        <v>752.06</v>
      </c>
      <c r="J20" s="74" t="n">
        <v>-0.05</v>
      </c>
      <c r="K20" s="75" t="n">
        <v>723.68</v>
      </c>
      <c r="L20" s="75" t="n">
        <v>3223.94</v>
      </c>
      <c r="M20" s="76" t="n">
        <v>678</v>
      </c>
      <c r="N20" s="77" t="n">
        <v>1456.989</v>
      </c>
    </row>
    <row r="21" s="78" customFormat="true" ht="15.75" hidden="false" customHeight="true" outlineLevel="0" collapsed="false">
      <c r="A21" s="79" t="s">
        <v>40</v>
      </c>
      <c r="B21" s="68" t="n">
        <v>936</v>
      </c>
      <c r="C21" s="69" t="n">
        <v>7147.71</v>
      </c>
      <c r="D21" s="70" t="n">
        <v>-0.02</v>
      </c>
      <c r="E21" s="71" t="n">
        <v>7081.47</v>
      </c>
      <c r="F21" s="71" t="n">
        <v>34388.59</v>
      </c>
      <c r="G21" s="61"/>
      <c r="H21" s="72" t="n">
        <v>776</v>
      </c>
      <c r="I21" s="73" t="n">
        <v>748.77</v>
      </c>
      <c r="J21" s="74" t="n">
        <v>-0.44</v>
      </c>
      <c r="K21" s="75" t="n">
        <v>722.22</v>
      </c>
      <c r="L21" s="75" t="n">
        <v>3326.71</v>
      </c>
      <c r="M21" s="76" t="n">
        <v>681</v>
      </c>
      <c r="N21" s="77" t="n">
        <v>1459.79</v>
      </c>
    </row>
    <row r="22" s="62" customFormat="true" ht="15" hidden="false" customHeight="true" outlineLevel="0" collapsed="false">
      <c r="A22" s="80" t="s">
        <v>41</v>
      </c>
      <c r="B22" s="80" t="n">
        <v>937</v>
      </c>
      <c r="C22" s="81" t="n">
        <v>7146.42</v>
      </c>
      <c r="D22" s="82" t="n">
        <v>-0.02</v>
      </c>
      <c r="E22" s="83" t="n">
        <v>7078.05</v>
      </c>
      <c r="F22" s="83" t="n">
        <v>34809.14</v>
      </c>
      <c r="G22" s="61"/>
      <c r="H22" s="72" t="n">
        <v>775</v>
      </c>
      <c r="I22" s="73" t="n">
        <v>749.89</v>
      </c>
      <c r="J22" s="74" t="n">
        <v>0.15</v>
      </c>
      <c r="K22" s="75" t="n">
        <v>721.6</v>
      </c>
      <c r="L22" s="75" t="n">
        <v>3337.77</v>
      </c>
      <c r="M22" s="76" t="n">
        <v>679</v>
      </c>
      <c r="N22" s="77" t="n">
        <v>1452.503</v>
      </c>
    </row>
    <row r="23" s="62" customFormat="true" ht="15" hidden="false" customHeight="true" outlineLevel="0" collapsed="false">
      <c r="A23" s="79" t="s">
        <v>42</v>
      </c>
      <c r="B23" s="80" t="n">
        <v>942</v>
      </c>
      <c r="C23" s="81" t="n">
        <v>7155.64</v>
      </c>
      <c r="D23" s="82" t="n">
        <v>0.13</v>
      </c>
      <c r="E23" s="83" t="n">
        <v>7093.41</v>
      </c>
      <c r="F23" s="83" t="n">
        <v>36413.52</v>
      </c>
      <c r="G23" s="61"/>
      <c r="H23" s="72" t="n">
        <v>775</v>
      </c>
      <c r="I23" s="73" t="n">
        <v>746.66</v>
      </c>
      <c r="J23" s="74" t="n">
        <v>-0.43</v>
      </c>
      <c r="K23" s="75" t="n">
        <v>720.62</v>
      </c>
      <c r="L23" s="75" t="n">
        <v>3433.53</v>
      </c>
      <c r="M23" s="76" t="n">
        <v>677</v>
      </c>
      <c r="N23" s="77" t="n">
        <v>1483.446</v>
      </c>
      <c r="P23" s="84" t="s">
        <v>43</v>
      </c>
    </row>
    <row r="24" s="62" customFormat="true" ht="15" hidden="false" customHeight="true" outlineLevel="0" collapsed="false">
      <c r="A24" s="85" t="n">
        <v>2020</v>
      </c>
      <c r="B24" s="56" t="n">
        <v>944</v>
      </c>
      <c r="C24" s="57" t="n">
        <v>7187.02</v>
      </c>
      <c r="D24" s="63" t="n">
        <v>0.44</v>
      </c>
      <c r="E24" s="58" t="n">
        <v>7114.95</v>
      </c>
      <c r="F24" s="58" t="n">
        <v>38521.51</v>
      </c>
      <c r="G24" s="61"/>
      <c r="H24" s="41" t="n">
        <v>777</v>
      </c>
      <c r="I24" s="42" t="n">
        <v>748.15</v>
      </c>
      <c r="J24" s="65" t="n">
        <v>0.2</v>
      </c>
      <c r="K24" s="44" t="n">
        <v>719.39</v>
      </c>
      <c r="L24" s="44" t="n">
        <v>3808.7</v>
      </c>
      <c r="M24" s="86" t="n">
        <f aca="false">M31</f>
        <v>668</v>
      </c>
      <c r="N24" s="42" t="n">
        <f aca="false">N31</f>
        <v>1339.933</v>
      </c>
    </row>
    <row r="25" s="62" customFormat="true" ht="15" hidden="false" customHeight="true" outlineLevel="0" collapsed="false">
      <c r="A25" s="79" t="s">
        <v>44</v>
      </c>
      <c r="B25" s="80" t="n">
        <v>941</v>
      </c>
      <c r="C25" s="81" t="n">
        <v>7153.98</v>
      </c>
      <c r="D25" s="82" t="n">
        <v>-0.02</v>
      </c>
      <c r="E25" s="83" t="n">
        <v>7082.37</v>
      </c>
      <c r="F25" s="83" t="n">
        <v>34903.35</v>
      </c>
      <c r="G25" s="61"/>
      <c r="H25" s="72" t="n">
        <v>774</v>
      </c>
      <c r="I25" s="73" t="n">
        <v>744.16</v>
      </c>
      <c r="J25" s="74" t="n">
        <v>-0.33</v>
      </c>
      <c r="K25" s="75" t="n">
        <v>717.92</v>
      </c>
      <c r="L25" s="75" t="n">
        <v>3266.23</v>
      </c>
      <c r="M25" s="76" t="n">
        <v>682</v>
      </c>
      <c r="N25" s="87" t="n">
        <v>1485.57</v>
      </c>
    </row>
    <row r="26" s="62" customFormat="true" ht="15" hidden="false" customHeight="true" outlineLevel="0" collapsed="false">
      <c r="A26" s="79" t="s">
        <v>45</v>
      </c>
      <c r="B26" s="80" t="n">
        <v>941</v>
      </c>
      <c r="C26" s="81" t="n">
        <v>7153.74</v>
      </c>
      <c r="D26" s="82" t="n">
        <v>0</v>
      </c>
      <c r="E26" s="83" t="n">
        <v>7081.81</v>
      </c>
      <c r="F26" s="83" t="n">
        <v>34302.26</v>
      </c>
      <c r="G26" s="61"/>
      <c r="H26" s="72" t="n">
        <v>774</v>
      </c>
      <c r="I26" s="73" t="n">
        <v>744.64</v>
      </c>
      <c r="J26" s="74" t="n">
        <v>0.06</v>
      </c>
      <c r="K26" s="75" t="n">
        <v>718.56</v>
      </c>
      <c r="L26" s="75" t="n">
        <v>3273.92</v>
      </c>
      <c r="M26" s="76" t="n">
        <v>680</v>
      </c>
      <c r="N26" s="87" t="n">
        <v>1484.401</v>
      </c>
    </row>
    <row r="27" s="62" customFormat="true" ht="15" hidden="false" customHeight="true" outlineLevel="0" collapsed="false">
      <c r="A27" s="67" t="s">
        <v>46</v>
      </c>
      <c r="B27" s="80" t="n">
        <v>942</v>
      </c>
      <c r="C27" s="81" t="n">
        <v>7175.71</v>
      </c>
      <c r="D27" s="82" t="n">
        <v>0.31</v>
      </c>
      <c r="E27" s="83" t="n">
        <v>7102.69</v>
      </c>
      <c r="F27" s="83" t="n">
        <v>29516.73</v>
      </c>
      <c r="G27" s="61"/>
      <c r="H27" s="72" t="n">
        <v>777</v>
      </c>
      <c r="I27" s="73" t="n">
        <v>747.24</v>
      </c>
      <c r="J27" s="74" t="n">
        <v>0.35</v>
      </c>
      <c r="K27" s="75" t="n">
        <v>719.77</v>
      </c>
      <c r="L27" s="75" t="n">
        <v>2722.3</v>
      </c>
      <c r="M27" s="76" t="n">
        <v>677</v>
      </c>
      <c r="N27" s="87" t="n">
        <v>1482.526</v>
      </c>
    </row>
    <row r="28" s="62" customFormat="true" ht="15" hidden="false" customHeight="true" outlineLevel="0" collapsed="false">
      <c r="A28" s="67" t="s">
        <v>47</v>
      </c>
      <c r="B28" s="80" t="n">
        <v>943</v>
      </c>
      <c r="C28" s="81" t="n">
        <v>7160.37</v>
      </c>
      <c r="D28" s="82" t="n">
        <v>-0.21</v>
      </c>
      <c r="E28" s="83" t="n">
        <v>7105.98</v>
      </c>
      <c r="F28" s="83" t="n">
        <v>33428.35</v>
      </c>
      <c r="G28" s="61"/>
      <c r="H28" s="72" t="n">
        <v>777</v>
      </c>
      <c r="I28" s="73" t="n">
        <v>748</v>
      </c>
      <c r="J28" s="88" t="n">
        <v>0.1</v>
      </c>
      <c r="K28" s="75" t="n">
        <v>719.63</v>
      </c>
      <c r="L28" s="75" t="n">
        <v>3183.63</v>
      </c>
      <c r="M28" s="76" t="n">
        <v>677</v>
      </c>
      <c r="N28" s="87" t="n">
        <v>1467.005</v>
      </c>
    </row>
    <row r="29" s="62" customFormat="true" ht="15" hidden="false" customHeight="true" outlineLevel="0" collapsed="false">
      <c r="A29" s="67" t="s">
        <v>48</v>
      </c>
      <c r="B29" s="80" t="n">
        <v>944</v>
      </c>
      <c r="C29" s="81" t="n">
        <v>7166.21</v>
      </c>
      <c r="D29" s="82" t="n">
        <v>0.08</v>
      </c>
      <c r="E29" s="83" t="n">
        <v>7116.22</v>
      </c>
      <c r="F29" s="83" t="n">
        <v>33289.67</v>
      </c>
      <c r="G29" s="61"/>
      <c r="H29" s="72" t="n">
        <v>776</v>
      </c>
      <c r="I29" s="73" t="n">
        <v>746.62</v>
      </c>
      <c r="J29" s="88" t="n">
        <v>-0.18</v>
      </c>
      <c r="K29" s="75" t="n">
        <v>718.72</v>
      </c>
      <c r="L29" s="75" t="n">
        <v>3397.88</v>
      </c>
      <c r="M29" s="76" t="n">
        <v>673</v>
      </c>
      <c r="N29" s="87" t="n">
        <v>1452.779</v>
      </c>
    </row>
    <row r="30" s="62" customFormat="true" ht="15" hidden="false" customHeight="true" outlineLevel="0" collapsed="false">
      <c r="A30" s="67" t="s">
        <v>49</v>
      </c>
      <c r="B30" s="80" t="n">
        <v>944</v>
      </c>
      <c r="C30" s="81" t="n">
        <v>7166.82</v>
      </c>
      <c r="D30" s="82" t="n">
        <v>0.01</v>
      </c>
      <c r="E30" s="83" t="n">
        <v>7116.65</v>
      </c>
      <c r="F30" s="83" t="n">
        <v>35382.68</v>
      </c>
      <c r="G30" s="61"/>
      <c r="H30" s="72" t="n">
        <v>776</v>
      </c>
      <c r="I30" s="73" t="n">
        <v>746.14</v>
      </c>
      <c r="J30" s="88" t="n">
        <v>-0.06</v>
      </c>
      <c r="K30" s="75" t="n">
        <v>718.44</v>
      </c>
      <c r="L30" s="75" t="n">
        <v>3723.79</v>
      </c>
      <c r="M30" s="76" t="n">
        <v>670</v>
      </c>
      <c r="N30" s="87" t="n">
        <v>1359.761</v>
      </c>
    </row>
    <row r="31" s="62" customFormat="true" ht="15" hidden="false" customHeight="true" outlineLevel="0" collapsed="false">
      <c r="A31" s="89" t="s">
        <v>50</v>
      </c>
      <c r="B31" s="90" t="n">
        <v>944</v>
      </c>
      <c r="C31" s="91" t="n">
        <v>7187.02</v>
      </c>
      <c r="D31" s="92" t="n">
        <v>0.28</v>
      </c>
      <c r="E31" s="93" t="n">
        <v>7114.95</v>
      </c>
      <c r="F31" s="93" t="n">
        <v>38521.51</v>
      </c>
      <c r="G31" s="61"/>
      <c r="H31" s="94" t="n">
        <v>777</v>
      </c>
      <c r="I31" s="95" t="n">
        <v>748.15</v>
      </c>
      <c r="J31" s="96" t="n">
        <v>0.27</v>
      </c>
      <c r="K31" s="97" t="n">
        <v>719.39</v>
      </c>
      <c r="L31" s="97" t="n">
        <v>3808.7</v>
      </c>
      <c r="M31" s="98" t="n">
        <v>668</v>
      </c>
      <c r="N31" s="99" t="n">
        <v>1339.933</v>
      </c>
    </row>
    <row r="32" s="104" customFormat="true" ht="15.75" hidden="false" customHeight="true" outlineLevel="0" collapsed="false">
      <c r="A32" s="100" t="s">
        <v>51</v>
      </c>
      <c r="B32" s="100"/>
      <c r="C32" s="100"/>
      <c r="D32" s="100"/>
      <c r="E32" s="100"/>
      <c r="F32" s="100"/>
      <c r="G32" s="101"/>
      <c r="H32" s="102" t="s">
        <v>52</v>
      </c>
      <c r="I32" s="103"/>
      <c r="J32" s="103"/>
      <c r="K32" s="103"/>
      <c r="L32" s="103"/>
      <c r="M32" s="103"/>
      <c r="N32" s="103"/>
    </row>
    <row r="33" s="105" customFormat="true" ht="15.75" hidden="false" customHeight="true" outlineLevel="0" collapsed="false">
      <c r="A33" s="101" t="s">
        <v>53</v>
      </c>
      <c r="B33" s="101"/>
      <c r="C33" s="101"/>
      <c r="D33" s="101"/>
      <c r="E33" s="101"/>
      <c r="F33" s="101"/>
      <c r="G33" s="101"/>
      <c r="H33" s="102" t="s">
        <v>54</v>
      </c>
      <c r="I33" s="103"/>
      <c r="J33" s="103"/>
      <c r="K33" s="103"/>
      <c r="L33" s="103"/>
      <c r="M33" s="103"/>
      <c r="N33" s="103"/>
    </row>
    <row r="34" s="106" customFormat="true" ht="15.75" hidden="false" customHeight="true" outlineLevel="0" collapsed="false">
      <c r="A34" s="101" t="s">
        <v>55</v>
      </c>
      <c r="B34" s="101"/>
      <c r="C34" s="101"/>
      <c r="D34" s="101"/>
      <c r="E34" s="101"/>
      <c r="F34" s="101"/>
      <c r="G34" s="101"/>
      <c r="H34" s="103" t="s">
        <v>56</v>
      </c>
      <c r="I34" s="103"/>
      <c r="J34" s="103"/>
      <c r="K34" s="103"/>
      <c r="L34" s="103"/>
      <c r="M34" s="103"/>
      <c r="N34" s="103"/>
    </row>
    <row r="35" s="106" customFormat="true" ht="15.75" hidden="false" customHeight="true" outlineLevel="0" collapsed="false">
      <c r="A35" s="101" t="s">
        <v>57</v>
      </c>
      <c r="B35" s="101"/>
      <c r="C35" s="101"/>
      <c r="D35" s="101"/>
      <c r="E35" s="101"/>
      <c r="F35" s="101"/>
      <c r="G35" s="107"/>
      <c r="H35" s="103" t="s">
        <v>58</v>
      </c>
      <c r="I35" s="103"/>
      <c r="J35" s="103"/>
      <c r="K35" s="103"/>
      <c r="L35" s="103"/>
      <c r="M35" s="103"/>
      <c r="N35" s="103"/>
    </row>
    <row r="36" s="106" customFormat="true" ht="15.75" hidden="false" customHeight="true" outlineLevel="0" collapsed="false">
      <c r="A36" s="107" t="s">
        <v>59</v>
      </c>
      <c r="B36" s="107"/>
      <c r="C36" s="107"/>
      <c r="D36" s="107"/>
      <c r="E36" s="107"/>
      <c r="F36" s="107"/>
      <c r="G36" s="108"/>
      <c r="H36" s="103" t="s">
        <v>60</v>
      </c>
      <c r="I36" s="103"/>
      <c r="J36" s="103"/>
      <c r="K36" s="103"/>
      <c r="L36" s="103"/>
      <c r="M36" s="103"/>
      <c r="N36" s="103"/>
    </row>
    <row r="37" s="106" customFormat="true" ht="15.75" hidden="false" customHeight="true" outlineLevel="0" collapsed="false">
      <c r="E37" s="109"/>
      <c r="H37" s="103" t="s">
        <v>61</v>
      </c>
      <c r="I37" s="109"/>
      <c r="J37" s="109"/>
      <c r="K37" s="109"/>
      <c r="L37" s="109"/>
      <c r="M37" s="109"/>
      <c r="N37" s="110"/>
    </row>
    <row r="38" customFormat="false" ht="15.75" hidden="false" customHeight="true" outlineLevel="0" collapsed="false">
      <c r="F38" s="111"/>
      <c r="H38" s="103" t="s">
        <v>62</v>
      </c>
      <c r="I38" s="112"/>
      <c r="J38" s="112"/>
      <c r="K38" s="112"/>
      <c r="L38" s="112"/>
      <c r="M38" s="112"/>
      <c r="N38" s="112"/>
    </row>
    <row r="39" customFormat="false" ht="19.5" hidden="false" customHeight="true" outlineLevel="0" collapsed="false">
      <c r="A39" s="113" t="n">
        <v>2</v>
      </c>
      <c r="B39" s="113"/>
      <c r="C39" s="113"/>
      <c r="D39" s="113"/>
      <c r="E39" s="113"/>
      <c r="F39" s="113"/>
      <c r="H39" s="114" t="n">
        <v>3</v>
      </c>
      <c r="I39" s="114"/>
      <c r="J39" s="114"/>
      <c r="K39" s="114"/>
      <c r="L39" s="114"/>
      <c r="M39" s="114"/>
      <c r="N39" s="114"/>
    </row>
    <row r="40" customFormat="false" ht="16.5" hidden="false" customHeight="false" outlineLevel="0" collapsed="false">
      <c r="A40" s="115"/>
      <c r="B40" s="115"/>
      <c r="C40" s="115"/>
      <c r="D40" s="115"/>
      <c r="E40" s="115"/>
      <c r="F40" s="115"/>
      <c r="H40" s="116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20-08-06T03:17:33Z</cp:lastPrinted>
  <dcterms:modified xsi:type="dcterms:W3CDTF">2020-08-11T08:22:04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