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918,025</t>
    </r>
    <r>
      <rPr>
        <sz val="11"/>
        <color rgb="FF000000"/>
        <rFont val="Noto Sans"/>
        <family val="2"/>
      </rPr>
      <t xml:space="preserve">戶，外國自然人計</t>
    </r>
    <r>
      <rPr>
        <sz val="11"/>
        <color rgb="FF000000"/>
        <rFont val="新細明體"/>
        <family val="1"/>
        <charset val="136"/>
      </rPr>
      <t xml:space="preserve">1,604</t>
    </r>
    <r>
      <rPr>
        <sz val="11"/>
        <color rgb="FF000000"/>
        <rFont val="Noto Sans"/>
        <family val="2"/>
      </rPr>
      <t xml:space="preserve">戶；本國法人計</t>
    </r>
    <r>
      <rPr>
        <sz val="11"/>
        <color rgb="FF000000"/>
        <rFont val="新細明體"/>
        <family val="1"/>
        <charset val="136"/>
      </rPr>
      <t xml:space="preserve">10,101</t>
    </r>
    <r>
      <rPr>
        <sz val="11"/>
        <color rgb="FF000000"/>
        <rFont val="Noto Sans"/>
        <family val="2"/>
      </rPr>
      <t xml:space="preserve">戶，</t>
    </r>
  </si>
  <si>
    <t xml:space="preserve">         4.Distribution of the total number of Trading Accounts: 1,918,025 domestic individual investors,1,604 foreign </t>
  </si>
  <si>
    <r>
      <rPr>
        <sz val="11"/>
        <color rgb="FF000000"/>
        <rFont val="Noto Sans"/>
        <family val="2"/>
      </rPr>
      <t xml:space="preserve">        外國法人計</t>
    </r>
    <r>
      <rPr>
        <sz val="11"/>
        <color rgb="FF000000"/>
        <rFont val="新細明體"/>
        <family val="1"/>
        <charset val="136"/>
      </rPr>
      <t xml:space="preserve">650</t>
    </r>
    <r>
      <rPr>
        <sz val="11"/>
        <color rgb="FF000000"/>
        <rFont val="Noto Sans"/>
        <family val="2"/>
      </rPr>
      <t xml:space="preserve">戶。</t>
    </r>
  </si>
  <si>
    <t xml:space="preserve">             individual investors, 10,101 domestic institutional investors, 650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2</t>
    </r>
    <r>
      <rPr>
        <sz val="11"/>
        <rFont val="Noto Sans"/>
        <family val="2"/>
      </rPr>
      <t xml:space="preserve">家；</t>
    </r>
    <r>
      <rPr>
        <sz val="11"/>
        <rFont val="新細明體"/>
        <family val="1"/>
        <charset val="136"/>
      </rPr>
      <t xml:space="preserve">2</t>
    </r>
    <r>
      <rPr>
        <sz val="11"/>
        <rFont val="Noto Sans"/>
        <family val="2"/>
      </rPr>
      <t xml:space="preserve">家皆從事兼營期貨經紀業務。</t>
    </r>
  </si>
  <si>
    <t xml:space="preserve">         7.There are 2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V32" activeCellId="0" sqref="V32"/>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7</v>
      </c>
      <c r="J19" s="58" t="n">
        <v>0</v>
      </c>
      <c r="K19" s="58" t="n">
        <v>6</v>
      </c>
      <c r="L19" s="53"/>
      <c r="M19" s="58" t="n">
        <v>0</v>
      </c>
      <c r="N19" s="58" t="n">
        <v>9</v>
      </c>
      <c r="O19" s="58" t="n">
        <v>31</v>
      </c>
      <c r="P19" s="58" t="n">
        <v>17</v>
      </c>
      <c r="Q19" s="58" t="n">
        <v>3</v>
      </c>
      <c r="R19" s="58" t="n">
        <v>47</v>
      </c>
      <c r="S19" s="58" t="n">
        <v>704</v>
      </c>
      <c r="T19" s="58" t="n">
        <v>21</v>
      </c>
      <c r="U19" s="58" t="n">
        <v>8</v>
      </c>
      <c r="V19" s="58" t="n">
        <v>9</v>
      </c>
      <c r="W19" s="59" t="n">
        <v>1845348</v>
      </c>
      <c r="X19" s="59" t="n">
        <v>10474</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8</v>
      </c>
      <c r="O20" s="58" t="n">
        <v>31</v>
      </c>
      <c r="P20" s="58" t="n">
        <v>17</v>
      </c>
      <c r="Q20" s="58" t="n">
        <v>3</v>
      </c>
      <c r="R20" s="58" t="n">
        <v>47</v>
      </c>
      <c r="S20" s="58" t="n">
        <v>703</v>
      </c>
      <c r="T20" s="58" t="n">
        <v>21</v>
      </c>
      <c r="U20" s="58" t="n">
        <v>8</v>
      </c>
      <c r="V20" s="58" t="n">
        <v>9</v>
      </c>
      <c r="W20" s="59" t="n">
        <v>1850252</v>
      </c>
      <c r="X20" s="59" t="n">
        <v>10499</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8</v>
      </c>
      <c r="O21" s="58" t="n">
        <v>31</v>
      </c>
      <c r="P21" s="58" t="n">
        <v>17</v>
      </c>
      <c r="Q21" s="58" t="n">
        <v>3</v>
      </c>
      <c r="R21" s="58" t="n">
        <v>47</v>
      </c>
      <c r="S21" s="58" t="n">
        <v>698</v>
      </c>
      <c r="T21" s="58" t="n">
        <v>21</v>
      </c>
      <c r="U21" s="58" t="n">
        <v>8</v>
      </c>
      <c r="V21" s="58" t="n">
        <v>9</v>
      </c>
      <c r="W21" s="59" t="n">
        <v>1854781</v>
      </c>
      <c r="X21" s="59" t="n">
        <v>10517</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8</v>
      </c>
      <c r="O22" s="58" t="n">
        <v>31</v>
      </c>
      <c r="P22" s="58" t="n">
        <v>17</v>
      </c>
      <c r="Q22" s="58" t="n">
        <v>3</v>
      </c>
      <c r="R22" s="58" t="n">
        <v>47</v>
      </c>
      <c r="S22" s="58" t="n">
        <v>698</v>
      </c>
      <c r="T22" s="58" t="n">
        <v>21</v>
      </c>
      <c r="U22" s="58" t="n">
        <v>8</v>
      </c>
      <c r="V22" s="58" t="n">
        <v>9</v>
      </c>
      <c r="W22" s="59" t="n">
        <v>1859742</v>
      </c>
      <c r="X22" s="59" t="n">
        <v>10554</v>
      </c>
    </row>
    <row r="23" s="52" customFormat="true" ht="15" hidden="false" customHeight="true" outlineLevel="0" collapsed="false">
      <c r="A23" s="46" t="n">
        <v>2020</v>
      </c>
      <c r="B23" s="60" t="n">
        <f aca="false">B31</f>
        <v>15</v>
      </c>
      <c r="C23" s="60" t="n">
        <f aca="false">C31</f>
        <v>26</v>
      </c>
      <c r="D23" s="60" t="n">
        <f aca="false">D31</f>
        <v>12</v>
      </c>
      <c r="E23" s="60" t="n">
        <f aca="false">E31</f>
        <v>20</v>
      </c>
      <c r="F23" s="60" t="n">
        <f aca="false">F31</f>
        <v>14</v>
      </c>
      <c r="G23" s="60" t="n">
        <f aca="false">G31</f>
        <v>16</v>
      </c>
      <c r="H23" s="60" t="n">
        <f aca="false">H31</f>
        <v>12</v>
      </c>
      <c r="I23" s="60" t="n">
        <f aca="false">I31</f>
        <v>86</v>
      </c>
      <c r="J23" s="60" t="n">
        <f aca="false">J31</f>
        <v>0</v>
      </c>
      <c r="K23" s="60" t="n">
        <f aca="false">K31</f>
        <v>6</v>
      </c>
      <c r="L23" s="53"/>
      <c r="M23" s="60" t="n">
        <f aca="false">M31</f>
        <v>0</v>
      </c>
      <c r="N23" s="60" t="n">
        <f aca="false">N31</f>
        <v>8</v>
      </c>
      <c r="O23" s="60" t="n">
        <f aca="false">O31</f>
        <v>30</v>
      </c>
      <c r="P23" s="60" t="n">
        <f aca="false">P31</f>
        <v>16</v>
      </c>
      <c r="Q23" s="60" t="n">
        <f aca="false">Q31</f>
        <v>4</v>
      </c>
      <c r="R23" s="60" t="n">
        <f aca="false">R31</f>
        <v>44</v>
      </c>
      <c r="S23" s="60" t="n">
        <f aca="false">S31</f>
        <v>694</v>
      </c>
      <c r="T23" s="60" t="n">
        <f aca="false">T31</f>
        <v>20</v>
      </c>
      <c r="U23" s="60" t="n">
        <f aca="false">U31</f>
        <v>8</v>
      </c>
      <c r="V23" s="60" t="n">
        <f aca="false">V31</f>
        <v>9</v>
      </c>
      <c r="W23" s="59" t="n">
        <f aca="false">W31</f>
        <v>1919629</v>
      </c>
      <c r="X23" s="59" t="n">
        <f aca="false">X31</f>
        <v>10751</v>
      </c>
    </row>
    <row r="24" s="52" customFormat="true" ht="15" hidden="false" customHeight="true" outlineLevel="0" collapsed="false">
      <c r="A24" s="57" t="s">
        <v>68</v>
      </c>
      <c r="B24" s="60" t="n">
        <v>15</v>
      </c>
      <c r="C24" s="60" t="n">
        <v>26</v>
      </c>
      <c r="D24" s="60" t="n">
        <v>12</v>
      </c>
      <c r="E24" s="60" t="n">
        <v>20</v>
      </c>
      <c r="F24" s="60" t="n">
        <v>14</v>
      </c>
      <c r="G24" s="60" t="n">
        <v>17</v>
      </c>
      <c r="H24" s="60" t="n">
        <v>12</v>
      </c>
      <c r="I24" s="60" t="n">
        <v>87</v>
      </c>
      <c r="J24" s="60" t="n">
        <v>0</v>
      </c>
      <c r="K24" s="60" t="n">
        <v>6</v>
      </c>
      <c r="L24" s="53"/>
      <c r="M24" s="60" t="n">
        <v>0</v>
      </c>
      <c r="N24" s="60" t="n">
        <v>8</v>
      </c>
      <c r="O24" s="60" t="n">
        <v>31</v>
      </c>
      <c r="P24" s="60" t="n">
        <v>17</v>
      </c>
      <c r="Q24" s="60" t="n">
        <v>3</v>
      </c>
      <c r="R24" s="60" t="n">
        <v>47</v>
      </c>
      <c r="S24" s="60" t="n">
        <v>699</v>
      </c>
      <c r="T24" s="60" t="n">
        <v>21</v>
      </c>
      <c r="U24" s="60" t="n">
        <v>8</v>
      </c>
      <c r="V24" s="60" t="n">
        <v>9</v>
      </c>
      <c r="W24" s="59" t="n">
        <v>1863484</v>
      </c>
      <c r="X24" s="59" t="n">
        <v>10578</v>
      </c>
    </row>
    <row r="25" s="52" customFormat="true" ht="15" hidden="false" customHeight="true" outlineLevel="0" collapsed="false">
      <c r="A25" s="57" t="s">
        <v>69</v>
      </c>
      <c r="B25" s="60" t="n">
        <v>15</v>
      </c>
      <c r="C25" s="60" t="n">
        <v>26</v>
      </c>
      <c r="D25" s="60" t="n">
        <v>12</v>
      </c>
      <c r="E25" s="60" t="n">
        <v>20</v>
      </c>
      <c r="F25" s="60" t="n">
        <v>14</v>
      </c>
      <c r="G25" s="60" t="n">
        <v>17</v>
      </c>
      <c r="H25" s="60" t="n">
        <v>12</v>
      </c>
      <c r="I25" s="60" t="n">
        <v>87</v>
      </c>
      <c r="J25" s="60" t="n">
        <v>0</v>
      </c>
      <c r="K25" s="60" t="n">
        <v>6</v>
      </c>
      <c r="L25" s="53"/>
      <c r="M25" s="60" t="n">
        <v>0</v>
      </c>
      <c r="N25" s="60" t="n">
        <v>8</v>
      </c>
      <c r="O25" s="60" t="n">
        <v>31</v>
      </c>
      <c r="P25" s="60" t="n">
        <v>17</v>
      </c>
      <c r="Q25" s="60" t="n">
        <v>3</v>
      </c>
      <c r="R25" s="60" t="n">
        <v>46</v>
      </c>
      <c r="S25" s="60" t="n">
        <v>697</v>
      </c>
      <c r="T25" s="60" t="n">
        <v>21</v>
      </c>
      <c r="U25" s="60" t="n">
        <v>8</v>
      </c>
      <c r="V25" s="60" t="n">
        <v>9</v>
      </c>
      <c r="W25" s="59" t="n">
        <v>1873223</v>
      </c>
      <c r="X25" s="59" t="n">
        <v>10587</v>
      </c>
    </row>
    <row r="26" s="52" customFormat="true" ht="15" hidden="false" customHeight="true" outlineLevel="0" collapsed="false">
      <c r="A26" s="57" t="s">
        <v>70</v>
      </c>
      <c r="B26" s="60" t="n">
        <v>15</v>
      </c>
      <c r="C26" s="60" t="n">
        <v>26</v>
      </c>
      <c r="D26" s="60" t="n">
        <v>12</v>
      </c>
      <c r="E26" s="60" t="n">
        <v>20</v>
      </c>
      <c r="F26" s="60" t="n">
        <v>14</v>
      </c>
      <c r="G26" s="60" t="n">
        <v>16</v>
      </c>
      <c r="H26" s="60" t="n">
        <v>12</v>
      </c>
      <c r="I26" s="60" t="n">
        <v>87</v>
      </c>
      <c r="J26" s="60" t="n">
        <v>0</v>
      </c>
      <c r="K26" s="60" t="n">
        <v>6</v>
      </c>
      <c r="L26" s="53"/>
      <c r="M26" s="60" t="n">
        <v>0</v>
      </c>
      <c r="N26" s="60" t="n">
        <v>8</v>
      </c>
      <c r="O26" s="60" t="n">
        <v>31</v>
      </c>
      <c r="P26" s="60" t="n">
        <v>16</v>
      </c>
      <c r="Q26" s="60" t="n">
        <v>3</v>
      </c>
      <c r="R26" s="60" t="n">
        <v>45</v>
      </c>
      <c r="S26" s="60" t="n">
        <v>696</v>
      </c>
      <c r="T26" s="60" t="n">
        <v>21</v>
      </c>
      <c r="U26" s="60" t="n">
        <v>8</v>
      </c>
      <c r="V26" s="60" t="n">
        <v>9</v>
      </c>
      <c r="W26" s="59" t="n">
        <v>1881384</v>
      </c>
      <c r="X26" s="59" t="n">
        <v>10595</v>
      </c>
    </row>
    <row r="27" s="52" customFormat="true" ht="15" hidden="false" customHeight="true" outlineLevel="0" collapsed="false">
      <c r="A27" s="57" t="s">
        <v>71</v>
      </c>
      <c r="B27" s="60" t="n">
        <v>15</v>
      </c>
      <c r="C27" s="60" t="n">
        <v>26</v>
      </c>
      <c r="D27" s="60" t="n">
        <v>12</v>
      </c>
      <c r="E27" s="60" t="n">
        <v>20</v>
      </c>
      <c r="F27" s="60" t="n">
        <v>14</v>
      </c>
      <c r="G27" s="60" t="n">
        <v>16</v>
      </c>
      <c r="H27" s="60" t="n">
        <v>12</v>
      </c>
      <c r="I27" s="60" t="n">
        <v>87</v>
      </c>
      <c r="J27" s="60" t="n">
        <v>0</v>
      </c>
      <c r="K27" s="60" t="n">
        <v>6</v>
      </c>
      <c r="L27" s="53"/>
      <c r="M27" s="60" t="n">
        <v>0</v>
      </c>
      <c r="N27" s="60" t="n">
        <v>8</v>
      </c>
      <c r="O27" s="60" t="n">
        <v>30</v>
      </c>
      <c r="P27" s="60" t="n">
        <v>16</v>
      </c>
      <c r="Q27" s="60" t="n">
        <v>3</v>
      </c>
      <c r="R27" s="60" t="n">
        <v>45</v>
      </c>
      <c r="S27" s="60" t="n">
        <v>694</v>
      </c>
      <c r="T27" s="60" t="n">
        <v>21</v>
      </c>
      <c r="U27" s="60" t="n">
        <v>8</v>
      </c>
      <c r="V27" s="60" t="n">
        <v>9</v>
      </c>
      <c r="W27" s="59" t="n">
        <v>1891844</v>
      </c>
      <c r="X27" s="59" t="n">
        <v>10636</v>
      </c>
    </row>
    <row r="28" s="52" customFormat="true" ht="15" hidden="false" customHeight="true" outlineLevel="0" collapsed="false">
      <c r="A28" s="57" t="s">
        <v>72</v>
      </c>
      <c r="B28" s="60" t="n">
        <v>15</v>
      </c>
      <c r="C28" s="60" t="n">
        <v>26</v>
      </c>
      <c r="D28" s="60" t="n">
        <v>12</v>
      </c>
      <c r="E28" s="60" t="n">
        <v>20</v>
      </c>
      <c r="F28" s="60" t="n">
        <v>14</v>
      </c>
      <c r="G28" s="60" t="n">
        <v>16</v>
      </c>
      <c r="H28" s="60" t="n">
        <v>12</v>
      </c>
      <c r="I28" s="60" t="n">
        <v>87</v>
      </c>
      <c r="J28" s="60" t="n">
        <v>0</v>
      </c>
      <c r="K28" s="60" t="n">
        <v>6</v>
      </c>
      <c r="L28" s="53"/>
      <c r="M28" s="60" t="n">
        <v>0</v>
      </c>
      <c r="N28" s="60" t="n">
        <v>8</v>
      </c>
      <c r="O28" s="60" t="n">
        <v>30</v>
      </c>
      <c r="P28" s="60" t="n">
        <v>16</v>
      </c>
      <c r="Q28" s="60" t="n">
        <v>3</v>
      </c>
      <c r="R28" s="60" t="n">
        <v>45</v>
      </c>
      <c r="S28" s="60" t="n">
        <v>694</v>
      </c>
      <c r="T28" s="60" t="n">
        <v>21</v>
      </c>
      <c r="U28" s="60" t="n">
        <v>8</v>
      </c>
      <c r="V28" s="60" t="n">
        <v>9</v>
      </c>
      <c r="W28" s="59" t="n">
        <v>1898781</v>
      </c>
      <c r="X28" s="59" t="n">
        <v>10687</v>
      </c>
    </row>
    <row r="29" s="52" customFormat="true" ht="15" hidden="false" customHeight="true" outlineLevel="0" collapsed="false">
      <c r="A29" s="57" t="s">
        <v>73</v>
      </c>
      <c r="B29" s="60" t="n">
        <v>15</v>
      </c>
      <c r="C29" s="60" t="n">
        <v>26</v>
      </c>
      <c r="D29" s="60" t="n">
        <v>12</v>
      </c>
      <c r="E29" s="60" t="n">
        <v>20</v>
      </c>
      <c r="F29" s="60" t="n">
        <v>14</v>
      </c>
      <c r="G29" s="60" t="n">
        <v>16</v>
      </c>
      <c r="H29" s="60" t="n">
        <v>12</v>
      </c>
      <c r="I29" s="60" t="n">
        <v>86</v>
      </c>
      <c r="J29" s="60" t="n">
        <v>0</v>
      </c>
      <c r="K29" s="60" t="n">
        <v>6</v>
      </c>
      <c r="L29" s="53"/>
      <c r="M29" s="60" t="n">
        <v>0</v>
      </c>
      <c r="N29" s="60" t="n">
        <v>8</v>
      </c>
      <c r="O29" s="60" t="n">
        <v>30</v>
      </c>
      <c r="P29" s="60" t="n">
        <v>16</v>
      </c>
      <c r="Q29" s="60" t="n">
        <v>4</v>
      </c>
      <c r="R29" s="60" t="n">
        <v>45</v>
      </c>
      <c r="S29" s="60" t="n">
        <v>694</v>
      </c>
      <c r="T29" s="60" t="n">
        <v>21</v>
      </c>
      <c r="U29" s="60" t="n">
        <v>8</v>
      </c>
      <c r="V29" s="60" t="n">
        <v>9</v>
      </c>
      <c r="W29" s="59" t="n">
        <v>1905235</v>
      </c>
      <c r="X29" s="59" t="n">
        <v>10692</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6</v>
      </c>
      <c r="J30" s="60" t="n">
        <v>0</v>
      </c>
      <c r="K30" s="60" t="n">
        <v>6</v>
      </c>
      <c r="L30" s="53"/>
      <c r="M30" s="60" t="n">
        <v>0</v>
      </c>
      <c r="N30" s="60" t="n">
        <v>8</v>
      </c>
      <c r="O30" s="60" t="n">
        <v>30</v>
      </c>
      <c r="P30" s="60" t="n">
        <v>16</v>
      </c>
      <c r="Q30" s="60" t="n">
        <v>4</v>
      </c>
      <c r="R30" s="60" t="n">
        <v>44</v>
      </c>
      <c r="S30" s="60" t="n">
        <v>694</v>
      </c>
      <c r="T30" s="60" t="n">
        <v>21</v>
      </c>
      <c r="U30" s="60" t="n">
        <v>8</v>
      </c>
      <c r="V30" s="60" t="n">
        <v>9</v>
      </c>
      <c r="W30" s="59" t="n">
        <v>1912886</v>
      </c>
      <c r="X30" s="59" t="n">
        <v>10724</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6</v>
      </c>
      <c r="J31" s="60" t="n">
        <v>0</v>
      </c>
      <c r="K31" s="60" t="n">
        <v>6</v>
      </c>
      <c r="L31" s="53"/>
      <c r="M31" s="61" t="n">
        <v>0</v>
      </c>
      <c r="N31" s="61" t="n">
        <v>8</v>
      </c>
      <c r="O31" s="61" t="n">
        <v>30</v>
      </c>
      <c r="P31" s="61" t="n">
        <v>16</v>
      </c>
      <c r="Q31" s="61" t="n">
        <v>4</v>
      </c>
      <c r="R31" s="61" t="n">
        <v>44</v>
      </c>
      <c r="S31" s="61" t="n">
        <v>694</v>
      </c>
      <c r="T31" s="61" t="n">
        <v>20</v>
      </c>
      <c r="U31" s="61" t="n">
        <v>8</v>
      </c>
      <c r="V31" s="61" t="n">
        <v>9</v>
      </c>
      <c r="W31" s="62" t="n">
        <v>1919629</v>
      </c>
      <c r="X31" s="62" t="n">
        <v>10751</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2 M18:V22">
    <cfRule type="cellIs" priority="2" operator="equal" aboveAverage="0" equalAverage="0" bottom="0" percent="0" rank="0" text="" dxfId="0">
      <formula>""</formula>
    </cfRule>
  </conditionalFormatting>
  <conditionalFormatting sqref="B23:K31 M23: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9-08T02:21:57Z</dcterms:modified>
  <cp:revision>0</cp:revision>
  <dc:subject>期貨商及交易人概況統計表</dc:subject>
  <dc:title>期貨商及交易人概況統計表</dc:title>
</cp:coreProperties>
</file>