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44" activePane="bottomRight" state="frozen"/>
      <selection pane="topLeft" activeCell="A1" activeCellId="0" sqref="A1"/>
      <selection pane="topRight" activeCell="C1" activeCellId="0" sqref="C1"/>
      <selection pane="bottomLeft" activeCell="A144" activeCellId="0" sqref="A144"/>
      <selection pane="bottomRight" activeCell="G158" activeCellId="0" sqref="G15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5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tru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5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5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5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5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5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5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5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5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5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5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5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5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5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5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5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5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5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5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5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5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5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5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75" hidden="false" customHeight="true" outlineLevel="0" collapsed="false">
      <c r="A131" s="50" t="n">
        <v>2018</v>
      </c>
      <c r="B131" s="40"/>
      <c r="C131" s="40" t="n">
        <f aca="false">SUM(C132:C143)</f>
        <v>1154</v>
      </c>
      <c r="D131" s="43" t="n">
        <f aca="false">D143</f>
        <v>1974.68</v>
      </c>
      <c r="E131" s="40"/>
      <c r="F131" s="40" t="n">
        <f aca="false">SUM(F132:F143)</f>
        <v>51</v>
      </c>
      <c r="G131" s="43" t="n">
        <f aca="false">G143</f>
        <v>2.47</v>
      </c>
      <c r="H131" s="79"/>
      <c r="I131" s="50" t="n">
        <v>2018</v>
      </c>
      <c r="J131" s="40" t="n">
        <f aca="false">SUM(J132:J143)</f>
        <v>1205</v>
      </c>
      <c r="K131" s="43" t="n">
        <f aca="false">K143</f>
        <v>1977.15</v>
      </c>
      <c r="L131" s="44" t="n">
        <f aca="false">L143</f>
        <v>38.34</v>
      </c>
    </row>
    <row r="132" customFormat="false" ht="15.95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3"/>
      <c r="C135" s="94" t="n">
        <v>104</v>
      </c>
      <c r="D135" s="95" t="n">
        <v>2075.13</v>
      </c>
      <c r="E135" s="96"/>
      <c r="F135" s="94" t="n">
        <v>7</v>
      </c>
      <c r="G135" s="95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3"/>
      <c r="C136" s="94" t="n">
        <f aca="false">86+1</f>
        <v>87</v>
      </c>
      <c r="D136" s="95" t="n">
        <v>2064.25</v>
      </c>
      <c r="E136" s="96"/>
      <c r="F136" s="94" t="n">
        <v>3</v>
      </c>
      <c r="G136" s="95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3"/>
      <c r="C137" s="94" t="n">
        <v>123</v>
      </c>
      <c r="D137" s="95" t="n">
        <v>2045.31</v>
      </c>
      <c r="E137" s="96"/>
      <c r="F137" s="94" t="n">
        <v>5</v>
      </c>
      <c r="G137" s="95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true" customHeight="true" outlineLevel="0" collapsed="false">
      <c r="A138" s="97" t="s">
        <v>20</v>
      </c>
      <c r="B138" s="93"/>
      <c r="C138" s="98" t="n">
        <v>106</v>
      </c>
      <c r="D138" s="99" t="n">
        <v>2020.03</v>
      </c>
      <c r="E138" s="99"/>
      <c r="F138" s="98" t="n">
        <v>7</v>
      </c>
      <c r="G138" s="99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true" customHeight="true" outlineLevel="0" collapsed="false">
      <c r="A139" s="97" t="s">
        <v>21</v>
      </c>
      <c r="B139" s="93"/>
      <c r="C139" s="98" t="n">
        <v>79</v>
      </c>
      <c r="D139" s="99" t="n">
        <v>2013.77</v>
      </c>
      <c r="E139" s="99"/>
      <c r="F139" s="98" t="n">
        <v>1</v>
      </c>
      <c r="G139" s="99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true" customHeight="true" outlineLevel="0" collapsed="false">
      <c r="A140" s="97" t="s">
        <v>30</v>
      </c>
      <c r="B140" s="93"/>
      <c r="C140" s="98" t="n">
        <v>76</v>
      </c>
      <c r="D140" s="99" t="n">
        <v>2016.5</v>
      </c>
      <c r="E140" s="99"/>
      <c r="F140" s="98" t="n">
        <v>2</v>
      </c>
      <c r="G140" s="99" t="n">
        <v>2.5</v>
      </c>
      <c r="H140" s="82"/>
      <c r="I140" s="97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true" customHeight="true" outlineLevel="0" collapsed="false">
      <c r="A141" s="97" t="s">
        <v>31</v>
      </c>
      <c r="B141" s="93"/>
      <c r="C141" s="98" t="n">
        <v>108</v>
      </c>
      <c r="D141" s="99" t="n">
        <v>1968.13</v>
      </c>
      <c r="E141" s="99"/>
      <c r="F141" s="98" t="n">
        <v>6</v>
      </c>
      <c r="G141" s="99" t="n">
        <v>3.68</v>
      </c>
      <c r="H141" s="82"/>
      <c r="I141" s="97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true" customHeight="true" outlineLevel="0" collapsed="false">
      <c r="A142" s="97" t="s">
        <v>22</v>
      </c>
      <c r="B142" s="93"/>
      <c r="C142" s="98" t="n">
        <v>106</v>
      </c>
      <c r="D142" s="99" t="n">
        <v>1990.85</v>
      </c>
      <c r="E142" s="99"/>
      <c r="F142" s="98" t="n">
        <v>4</v>
      </c>
      <c r="G142" s="99" t="n">
        <v>2.47</v>
      </c>
      <c r="H142" s="82"/>
      <c r="I142" s="97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true" customHeight="true" outlineLevel="0" collapsed="false">
      <c r="A143" s="97" t="s">
        <v>23</v>
      </c>
      <c r="B143" s="93"/>
      <c r="C143" s="98" t="n">
        <v>99</v>
      </c>
      <c r="D143" s="99" t="n">
        <v>1974.68</v>
      </c>
      <c r="E143" s="99"/>
      <c r="F143" s="98" t="n">
        <v>5</v>
      </c>
      <c r="G143" s="99" t="n">
        <v>2.47</v>
      </c>
      <c r="H143" s="82"/>
      <c r="I143" s="97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100"/>
      <c r="C144" s="101" t="n">
        <f aca="false">SUM(C145:C156)</f>
        <v>932</v>
      </c>
      <c r="D144" s="43" t="n">
        <f aca="false">D156</f>
        <v>2133.56</v>
      </c>
      <c r="E144" s="43"/>
      <c r="F144" s="40" t="n">
        <f aca="false">SUM(F145:F156)</f>
        <v>51</v>
      </c>
      <c r="G144" s="43" t="n">
        <f aca="false">G156</f>
        <v>2.44</v>
      </c>
      <c r="H144" s="82"/>
      <c r="I144" s="50" t="n">
        <v>2019</v>
      </c>
      <c r="J144" s="102" t="n">
        <f aca="false">SUM(J145:J156)</f>
        <v>983</v>
      </c>
      <c r="K144" s="103" t="n">
        <f aca="false">K156</f>
        <v>2136</v>
      </c>
      <c r="L144" s="104" t="n">
        <f aca="false">L156</f>
        <v>41.22</v>
      </c>
    </row>
    <row r="145" customFormat="false" ht="14.25" hidden="true" customHeight="true" outlineLevel="0" collapsed="false">
      <c r="A145" s="97" t="s">
        <v>32</v>
      </c>
      <c r="B145" s="93"/>
      <c r="C145" s="98" t="n">
        <v>87</v>
      </c>
      <c r="D145" s="99" t="n">
        <v>2004.77</v>
      </c>
      <c r="E145" s="99"/>
      <c r="F145" s="98" t="n">
        <v>2</v>
      </c>
      <c r="G145" s="99" t="n">
        <v>2.49</v>
      </c>
      <c r="H145" s="82"/>
      <c r="I145" s="97" t="s">
        <v>32</v>
      </c>
      <c r="J145" s="105" t="n">
        <f aca="false">SUM(C145,F145)</f>
        <v>89</v>
      </c>
      <c r="K145" s="77" t="n">
        <v>2007.26</v>
      </c>
      <c r="L145" s="81" t="n">
        <v>38.26</v>
      </c>
    </row>
    <row r="146" customFormat="false" ht="14.25" hidden="true" customHeight="true" outlineLevel="0" collapsed="false">
      <c r="A146" s="97" t="s">
        <v>25</v>
      </c>
      <c r="B146" s="93"/>
      <c r="C146" s="98" t="n">
        <v>48</v>
      </c>
      <c r="D146" s="99" t="n">
        <v>2038.36</v>
      </c>
      <c r="E146" s="99"/>
      <c r="F146" s="98" t="n">
        <v>2</v>
      </c>
      <c r="G146" s="99" t="n">
        <v>2.48</v>
      </c>
      <c r="H146" s="82"/>
      <c r="I146" s="97" t="s">
        <v>25</v>
      </c>
      <c r="J146" s="105" t="n">
        <f aca="false">SUM(C146,F146)</f>
        <v>50</v>
      </c>
      <c r="K146" s="77" t="n">
        <v>2040.84</v>
      </c>
      <c r="L146" s="81" t="n">
        <v>38.74</v>
      </c>
    </row>
    <row r="147" customFormat="false" ht="14.25" hidden="true" customHeight="true" outlineLevel="0" collapsed="false">
      <c r="A147" s="97" t="s">
        <v>26</v>
      </c>
      <c r="B147" s="93"/>
      <c r="C147" s="98" t="n">
        <v>95</v>
      </c>
      <c r="D147" s="99" t="n">
        <v>2055.82</v>
      </c>
      <c r="E147" s="99"/>
      <c r="F147" s="98" t="n">
        <v>4</v>
      </c>
      <c r="G147" s="99" t="n">
        <v>2.48</v>
      </c>
      <c r="H147" s="82"/>
      <c r="I147" s="97" t="s">
        <v>26</v>
      </c>
      <c r="J147" s="105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true" customHeight="true" outlineLevel="0" collapsed="false">
      <c r="A148" s="97" t="s">
        <v>27</v>
      </c>
      <c r="B148" s="93"/>
      <c r="C148" s="98" t="n">
        <v>42</v>
      </c>
      <c r="D148" s="99" t="n">
        <v>2093.39</v>
      </c>
      <c r="E148" s="99"/>
      <c r="F148" s="98" t="n">
        <v>3</v>
      </c>
      <c r="G148" s="99" t="n">
        <v>2.44</v>
      </c>
      <c r="H148" s="82"/>
      <c r="I148" s="97" t="s">
        <v>27</v>
      </c>
      <c r="J148" s="105" t="n">
        <f aca="false">SUM(C148,F148)</f>
        <v>45</v>
      </c>
      <c r="K148" s="77" t="n">
        <v>2095.83</v>
      </c>
      <c r="L148" s="81" t="n">
        <v>39.29</v>
      </c>
    </row>
    <row r="149" customFormat="false" ht="14.25" hidden="true" customHeight="true" outlineLevel="0" collapsed="false">
      <c r="A149" s="97" t="s">
        <v>28</v>
      </c>
      <c r="B149" s="106"/>
      <c r="C149" s="98" t="n">
        <v>76</v>
      </c>
      <c r="D149" s="99" t="n">
        <v>2072.92</v>
      </c>
      <c r="E149" s="99"/>
      <c r="F149" s="98" t="n">
        <v>1</v>
      </c>
      <c r="G149" s="99" t="n">
        <v>2.61</v>
      </c>
      <c r="H149" s="82"/>
      <c r="I149" s="97" t="s">
        <v>28</v>
      </c>
      <c r="J149" s="105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true" customHeight="true" outlineLevel="0" collapsed="false">
      <c r="A150" s="97" t="s">
        <v>33</v>
      </c>
      <c r="B150" s="106"/>
      <c r="C150" s="98" t="n">
        <v>80</v>
      </c>
      <c r="D150" s="99" t="n">
        <v>2091.58</v>
      </c>
      <c r="E150" s="99"/>
      <c r="F150" s="98" t="n">
        <v>5</v>
      </c>
      <c r="G150" s="99" t="n">
        <v>2.69</v>
      </c>
      <c r="H150" s="82"/>
      <c r="I150" s="97" t="s">
        <v>33</v>
      </c>
      <c r="J150" s="105" t="n">
        <f aca="false">C150+F150</f>
        <v>85</v>
      </c>
      <c r="K150" s="77" t="n">
        <v>2094.27</v>
      </c>
      <c r="L150" s="81" t="n">
        <v>38.08</v>
      </c>
    </row>
    <row r="151" customFormat="false" ht="14.25" hidden="true" customHeight="true" outlineLevel="0" collapsed="false">
      <c r="A151" s="97" t="s">
        <v>20</v>
      </c>
      <c r="B151" s="106"/>
      <c r="C151" s="98" t="n">
        <v>86</v>
      </c>
      <c r="D151" s="99" t="n">
        <v>2057.69</v>
      </c>
      <c r="E151" s="99"/>
      <c r="F151" s="98" t="n">
        <v>7</v>
      </c>
      <c r="G151" s="99" t="n">
        <v>2.65</v>
      </c>
      <c r="H151" s="82"/>
      <c r="I151" s="86" t="s">
        <v>20</v>
      </c>
      <c r="J151" s="105" t="n">
        <v>93</v>
      </c>
      <c r="K151" s="77" t="n">
        <v>2060.34</v>
      </c>
      <c r="L151" s="81" t="n">
        <v>38.8</v>
      </c>
    </row>
    <row r="152" customFormat="false" ht="14.25" hidden="true" customHeight="true" outlineLevel="0" collapsed="false">
      <c r="A152" s="97" t="s">
        <v>21</v>
      </c>
      <c r="B152" s="106"/>
      <c r="C152" s="98" t="n">
        <v>76</v>
      </c>
      <c r="D152" s="99" t="n">
        <v>1992.89</v>
      </c>
      <c r="E152" s="99"/>
      <c r="F152" s="98" t="n">
        <v>2</v>
      </c>
      <c r="G152" s="99" t="n">
        <v>2.58</v>
      </c>
      <c r="H152" s="82"/>
      <c r="I152" s="86" t="s">
        <v>21</v>
      </c>
      <c r="J152" s="105" t="n">
        <v>78</v>
      </c>
      <c r="K152" s="77" t="n">
        <v>1995.47</v>
      </c>
      <c r="L152" s="81" t="n">
        <v>38.77</v>
      </c>
    </row>
    <row r="153" customFormat="false" ht="14.25" hidden="false" customHeight="true" outlineLevel="0" collapsed="false">
      <c r="A153" s="97" t="s">
        <v>30</v>
      </c>
      <c r="B153" s="106"/>
      <c r="C153" s="98" t="n">
        <v>77</v>
      </c>
      <c r="D153" s="99" t="n">
        <v>2022.71</v>
      </c>
      <c r="E153" s="99"/>
      <c r="F153" s="98" t="n">
        <v>3</v>
      </c>
      <c r="G153" s="99" t="n">
        <v>2.62</v>
      </c>
      <c r="H153" s="82"/>
      <c r="I153" s="86" t="s">
        <v>30</v>
      </c>
      <c r="J153" s="105" t="n">
        <v>80</v>
      </c>
      <c r="K153" s="77" t="n">
        <v>2025.33</v>
      </c>
      <c r="L153" s="81" t="n">
        <v>39.34</v>
      </c>
    </row>
    <row r="154" customFormat="false" ht="14.25" hidden="false" customHeight="true" outlineLevel="0" collapsed="false">
      <c r="A154" s="86" t="s">
        <v>31</v>
      </c>
      <c r="B154" s="106"/>
      <c r="C154" s="98" t="n">
        <v>99</v>
      </c>
      <c r="D154" s="99" t="n">
        <v>2065.58</v>
      </c>
      <c r="E154" s="99"/>
      <c r="F154" s="98" t="n">
        <v>4</v>
      </c>
      <c r="G154" s="99" t="n">
        <v>2.56</v>
      </c>
      <c r="H154" s="82"/>
      <c r="I154" s="86" t="s">
        <v>31</v>
      </c>
      <c r="J154" s="105" t="n">
        <f aca="false">C154+F154</f>
        <v>103</v>
      </c>
      <c r="K154" s="77" t="n">
        <f aca="false">D154+G154</f>
        <v>2068.14</v>
      </c>
      <c r="L154" s="81" t="n">
        <v>40.32</v>
      </c>
    </row>
    <row r="155" customFormat="false" ht="14.25" hidden="false" customHeight="true" outlineLevel="0" collapsed="false">
      <c r="A155" s="86" t="s">
        <v>22</v>
      </c>
      <c r="B155" s="106"/>
      <c r="C155" s="98" t="n">
        <v>84</v>
      </c>
      <c r="D155" s="99" t="n">
        <v>2095.06</v>
      </c>
      <c r="E155" s="99"/>
      <c r="F155" s="98" t="n">
        <v>6</v>
      </c>
      <c r="G155" s="99" t="n">
        <v>2.56</v>
      </c>
      <c r="H155" s="82"/>
      <c r="I155" s="86" t="s">
        <v>22</v>
      </c>
      <c r="J155" s="105" t="n">
        <v>90</v>
      </c>
      <c r="K155" s="77" t="n">
        <f aca="false">D155+G155</f>
        <v>2097.62</v>
      </c>
      <c r="L155" s="81" t="n">
        <v>40.6</v>
      </c>
    </row>
    <row r="156" customFormat="false" ht="14.25" hidden="false" customHeight="true" outlineLevel="0" collapsed="false">
      <c r="A156" s="86" t="s">
        <v>23</v>
      </c>
      <c r="B156" s="106"/>
      <c r="C156" s="98" t="n">
        <v>82</v>
      </c>
      <c r="D156" s="99" t="n">
        <v>2133.56</v>
      </c>
      <c r="E156" s="99"/>
      <c r="F156" s="98" t="n">
        <v>12</v>
      </c>
      <c r="G156" s="99" t="n">
        <v>2.44</v>
      </c>
      <c r="H156" s="82"/>
      <c r="I156" s="86" t="s">
        <v>23</v>
      </c>
      <c r="J156" s="105" t="n">
        <f aca="false">C156+F156</f>
        <v>94</v>
      </c>
      <c r="K156" s="77" t="n">
        <f aca="false">D156+G156</f>
        <v>2136</v>
      </c>
      <c r="L156" s="81" t="n">
        <v>41.22</v>
      </c>
    </row>
    <row r="157" s="33" customFormat="true" ht="15.75" hidden="false" customHeight="true" outlineLevel="0" collapsed="false">
      <c r="A157" s="50" t="n">
        <v>2020</v>
      </c>
      <c r="B157" s="40"/>
      <c r="C157" s="40" t="n">
        <f aca="false">SUM(C158:C165)</f>
        <v>541</v>
      </c>
      <c r="D157" s="43" t="n">
        <f aca="false">D165</f>
        <v>1976.24</v>
      </c>
      <c r="E157" s="40"/>
      <c r="F157" s="40" t="n">
        <f aca="false">SUM(F158:F165)</f>
        <v>15</v>
      </c>
      <c r="G157" s="43" t="n">
        <f aca="false">G165</f>
        <v>2.5</v>
      </c>
      <c r="H157" s="79"/>
      <c r="I157" s="50" t="n">
        <v>2020</v>
      </c>
      <c r="J157" s="40" t="n">
        <f aca="false">SUM(J158:J165)</f>
        <v>556</v>
      </c>
      <c r="K157" s="43" t="n">
        <f aca="false">K165</f>
        <v>1978.74</v>
      </c>
      <c r="L157" s="44" t="n">
        <f aca="false">L165</f>
        <v>41.48</v>
      </c>
    </row>
    <row r="158" customFormat="false" ht="14.25" hidden="false" customHeight="true" outlineLevel="0" collapsed="false">
      <c r="A158" s="86" t="s">
        <v>32</v>
      </c>
      <c r="B158" s="106"/>
      <c r="C158" s="98" t="n">
        <v>71</v>
      </c>
      <c r="D158" s="99" t="n">
        <v>2146.37</v>
      </c>
      <c r="E158" s="99"/>
      <c r="F158" s="98" t="n">
        <v>3</v>
      </c>
      <c r="G158" s="99" t="n">
        <v>2.53</v>
      </c>
      <c r="H158" s="82"/>
      <c r="I158" s="86" t="s">
        <v>32</v>
      </c>
      <c r="J158" s="105" t="n">
        <f aca="false">C158+F158</f>
        <v>74</v>
      </c>
      <c r="K158" s="77" t="n">
        <f aca="false">D158+G158</f>
        <v>2148.9</v>
      </c>
      <c r="L158" s="81" t="n">
        <v>41.23</v>
      </c>
    </row>
    <row r="159" customFormat="false" ht="14.25" hidden="false" customHeight="true" outlineLevel="0" collapsed="false">
      <c r="A159" s="86" t="s">
        <v>25</v>
      </c>
      <c r="B159" s="106"/>
      <c r="C159" s="98" t="n">
        <v>84</v>
      </c>
      <c r="D159" s="99" t="n">
        <v>2107.42</v>
      </c>
      <c r="E159" s="99"/>
      <c r="F159" s="98" t="n">
        <v>6</v>
      </c>
      <c r="G159" s="99" t="n">
        <v>2.51</v>
      </c>
      <c r="H159" s="82"/>
      <c r="I159" s="86" t="s">
        <v>25</v>
      </c>
      <c r="J159" s="105" t="n">
        <v>90</v>
      </c>
      <c r="K159" s="77" t="n">
        <f aca="false">D159+G159</f>
        <v>2109.93</v>
      </c>
      <c r="L159" s="81" t="n">
        <v>40.69</v>
      </c>
    </row>
    <row r="160" customFormat="false" ht="14.25" hidden="false" customHeight="true" outlineLevel="0" collapsed="false">
      <c r="A160" s="86" t="s">
        <v>26</v>
      </c>
      <c r="B160" s="106"/>
      <c r="C160" s="98" t="n">
        <v>80</v>
      </c>
      <c r="D160" s="99" t="n">
        <v>2003.47</v>
      </c>
      <c r="E160" s="99"/>
      <c r="F160" s="98" t="n">
        <v>1</v>
      </c>
      <c r="G160" s="99" t="n">
        <v>2.5</v>
      </c>
      <c r="H160" s="82"/>
      <c r="I160" s="86" t="s">
        <v>26</v>
      </c>
      <c r="J160" s="105" t="n">
        <v>81</v>
      </c>
      <c r="K160" s="77" t="n">
        <f aca="false">D160+G160</f>
        <v>2005.97</v>
      </c>
      <c r="L160" s="81" t="n">
        <v>39.63</v>
      </c>
    </row>
    <row r="161" customFormat="false" ht="14.25" hidden="false" customHeight="true" outlineLevel="0" collapsed="false">
      <c r="A161" s="86" t="s">
        <v>27</v>
      </c>
      <c r="B161" s="106"/>
      <c r="C161" s="98" t="n">
        <f aca="false">49+2</f>
        <v>51</v>
      </c>
      <c r="D161" s="99" t="n">
        <v>1999.18</v>
      </c>
      <c r="E161" s="99"/>
      <c r="F161" s="98" t="n">
        <v>1</v>
      </c>
      <c r="G161" s="99" t="n">
        <v>2.51</v>
      </c>
      <c r="H161" s="82"/>
      <c r="I161" s="86" t="s">
        <v>27</v>
      </c>
      <c r="J161" s="105" t="n">
        <f aca="false">C161+F161</f>
        <v>52</v>
      </c>
      <c r="K161" s="77" t="n">
        <f aca="false">D161+G161</f>
        <v>2001.69</v>
      </c>
      <c r="L161" s="81" t="n">
        <v>39.58</v>
      </c>
    </row>
    <row r="162" customFormat="false" ht="14.25" hidden="false" customHeight="true" outlineLevel="0" collapsed="false">
      <c r="A162" s="86" t="s">
        <v>28</v>
      </c>
      <c r="B162" s="106"/>
      <c r="C162" s="98" t="n">
        <v>55</v>
      </c>
      <c r="D162" s="99" t="n">
        <v>1965.19</v>
      </c>
      <c r="E162" s="99"/>
      <c r="F162" s="98" t="n">
        <v>0</v>
      </c>
      <c r="G162" s="99" t="n">
        <v>2.57</v>
      </c>
      <c r="H162" s="82"/>
      <c r="I162" s="86" t="s">
        <v>28</v>
      </c>
      <c r="J162" s="105" t="n">
        <f aca="false">C162+F162</f>
        <v>55</v>
      </c>
      <c r="K162" s="77" t="n">
        <f aca="false">D162+G162</f>
        <v>1967.76</v>
      </c>
      <c r="L162" s="81" t="n">
        <v>38.67</v>
      </c>
    </row>
    <row r="163" customFormat="false" ht="14.25" hidden="false" customHeight="true" outlineLevel="0" collapsed="false">
      <c r="A163" s="86" t="s">
        <v>33</v>
      </c>
      <c r="B163" s="106"/>
      <c r="C163" s="98" t="n">
        <v>56</v>
      </c>
      <c r="D163" s="99" t="n">
        <v>2006.67</v>
      </c>
      <c r="E163" s="99"/>
      <c r="F163" s="98" t="n">
        <v>0</v>
      </c>
      <c r="G163" s="99" t="n">
        <v>2.43</v>
      </c>
      <c r="H163" s="82"/>
      <c r="I163" s="86" t="s">
        <v>33</v>
      </c>
      <c r="J163" s="105" t="n">
        <f aca="false">C163+F163</f>
        <v>56</v>
      </c>
      <c r="K163" s="77" t="n">
        <f aca="false">D163+G163</f>
        <v>2009.1</v>
      </c>
      <c r="L163" s="81" t="n">
        <v>39.01</v>
      </c>
    </row>
    <row r="164" customFormat="false" ht="14.25" hidden="false" customHeight="true" outlineLevel="0" collapsed="false">
      <c r="A164" s="86" t="s">
        <v>20</v>
      </c>
      <c r="B164" s="106"/>
      <c r="C164" s="98" t="n">
        <v>66</v>
      </c>
      <c r="D164" s="99" t="n">
        <v>2015.97</v>
      </c>
      <c r="E164" s="99"/>
      <c r="F164" s="98" t="n">
        <v>3</v>
      </c>
      <c r="G164" s="99" t="n">
        <v>2.41</v>
      </c>
      <c r="H164" s="82"/>
      <c r="I164" s="86" t="s">
        <v>20</v>
      </c>
      <c r="J164" s="105" t="n">
        <f aca="false">C164+F164</f>
        <v>69</v>
      </c>
      <c r="K164" s="77" t="n">
        <f aca="false">D164+G164</f>
        <v>2018.38</v>
      </c>
      <c r="L164" s="81" t="n">
        <v>41.99</v>
      </c>
    </row>
    <row r="165" customFormat="false" ht="14.25" hidden="false" customHeight="true" outlineLevel="0" collapsed="false">
      <c r="A165" s="107" t="s">
        <v>21</v>
      </c>
      <c r="B165" s="108"/>
      <c r="C165" s="109" t="n">
        <v>78</v>
      </c>
      <c r="D165" s="110" t="n">
        <v>1976.24</v>
      </c>
      <c r="E165" s="110"/>
      <c r="F165" s="109" t="n">
        <v>1</v>
      </c>
      <c r="G165" s="110" t="n">
        <v>2.5</v>
      </c>
      <c r="H165" s="82"/>
      <c r="I165" s="107" t="s">
        <v>21</v>
      </c>
      <c r="J165" s="111" t="n">
        <f aca="false">C165+F165</f>
        <v>79</v>
      </c>
      <c r="K165" s="112" t="n">
        <f aca="false">D165+G165</f>
        <v>1978.74</v>
      </c>
      <c r="L165" s="113" t="n">
        <v>41.48</v>
      </c>
    </row>
    <row r="166" customFormat="false" ht="14.25" hidden="false" customHeight="true" outlineLevel="0" collapsed="false">
      <c r="A166" s="114" t="s">
        <v>35</v>
      </c>
      <c r="B166" s="114"/>
      <c r="C166" s="114"/>
      <c r="D166" s="114"/>
      <c r="E166" s="114"/>
      <c r="F166" s="114"/>
      <c r="G166" s="114"/>
      <c r="H166" s="82"/>
      <c r="I166" s="85" t="s">
        <v>36</v>
      </c>
      <c r="J166" s="115"/>
      <c r="K166" s="115"/>
    </row>
    <row r="167" customFormat="false" ht="14.25" hidden="false" customHeight="true" outlineLevel="0" collapsed="false">
      <c r="A167" s="114" t="s">
        <v>37</v>
      </c>
      <c r="B167" s="114"/>
      <c r="C167" s="114"/>
      <c r="D167" s="114"/>
      <c r="E167" s="114"/>
      <c r="F167" s="114"/>
      <c r="G167" s="114"/>
      <c r="H167" s="82"/>
      <c r="I167" s="116" t="s">
        <v>38</v>
      </c>
      <c r="J167" s="117"/>
      <c r="K167" s="117"/>
    </row>
    <row r="168" customFormat="false" ht="14.25" hidden="false" customHeight="true" outlineLevel="0" collapsed="false">
      <c r="A168" s="118" t="s">
        <v>39</v>
      </c>
      <c r="B168" s="114"/>
      <c r="C168" s="114"/>
      <c r="D168" s="114"/>
      <c r="E168" s="114"/>
      <c r="F168" s="114"/>
      <c r="G168" s="114"/>
      <c r="H168" s="82"/>
      <c r="I168" s="118" t="s">
        <v>40</v>
      </c>
      <c r="J168" s="117"/>
      <c r="K168" s="117"/>
    </row>
    <row r="169" customFormat="false" ht="14.25" hidden="false" customHeight="true" outlineLevel="0" collapsed="false">
      <c r="A169" s="114" t="s">
        <v>41</v>
      </c>
      <c r="B169" s="114"/>
      <c r="C169" s="114"/>
      <c r="D169" s="114"/>
      <c r="E169" s="114"/>
      <c r="F169" s="114"/>
      <c r="G169" s="114"/>
      <c r="H169" s="82"/>
      <c r="I169" s="118" t="s">
        <v>42</v>
      </c>
      <c r="J169" s="117"/>
      <c r="K169" s="117"/>
      <c r="M169" s="115"/>
      <c r="N169" s="115"/>
      <c r="O169" s="115"/>
    </row>
    <row r="170" customFormat="false" ht="14.25" hidden="false" customHeight="true" outlineLevel="0" collapsed="false">
      <c r="A170" s="114" t="s">
        <v>43</v>
      </c>
      <c r="B170" s="114"/>
      <c r="C170" s="114"/>
      <c r="D170" s="114"/>
      <c r="E170" s="114"/>
      <c r="F170" s="114"/>
      <c r="G170" s="114"/>
      <c r="H170" s="82"/>
      <c r="I170" s="118" t="s">
        <v>44</v>
      </c>
      <c r="J170" s="117"/>
      <c r="K170" s="117"/>
      <c r="L170" s="115"/>
      <c r="M170" s="115"/>
      <c r="N170" s="115"/>
      <c r="O170" s="115"/>
    </row>
    <row r="171" s="119" customFormat="true" ht="14.25" hidden="false" customHeight="true" outlineLevel="0" collapsed="false">
      <c r="A171" s="114" t="s">
        <v>45</v>
      </c>
      <c r="B171" s="114"/>
      <c r="C171" s="114"/>
      <c r="D171" s="114"/>
      <c r="E171" s="114"/>
      <c r="F171" s="114"/>
      <c r="G171" s="114"/>
      <c r="H171" s="82"/>
      <c r="I171" s="118" t="s">
        <v>46</v>
      </c>
      <c r="J171" s="117"/>
      <c r="K171" s="117"/>
      <c r="L171" s="115"/>
    </row>
    <row r="172" s="93" customFormat="true" ht="14.25" hidden="false" customHeight="true" outlineLevel="0" collapsed="false">
      <c r="A172" s="114" t="s">
        <v>47</v>
      </c>
      <c r="B172" s="114"/>
      <c r="C172" s="114"/>
      <c r="D172" s="114"/>
      <c r="E172" s="114"/>
      <c r="F172" s="114"/>
      <c r="G172" s="114"/>
      <c r="H172" s="82"/>
      <c r="I172" s="118" t="s">
        <v>48</v>
      </c>
      <c r="J172" s="117"/>
      <c r="K172" s="117"/>
      <c r="L172" s="119"/>
    </row>
    <row r="173" s="93" customFormat="true" ht="14.25" hidden="false" customHeight="true" outlineLevel="0" collapsed="false">
      <c r="A173" s="118" t="s">
        <v>49</v>
      </c>
      <c r="B173" s="114"/>
      <c r="C173" s="114"/>
      <c r="D173" s="114"/>
      <c r="E173" s="114"/>
      <c r="F173" s="114"/>
      <c r="G173" s="114"/>
      <c r="H173" s="82"/>
      <c r="I173" s="118" t="s">
        <v>50</v>
      </c>
      <c r="J173" s="117"/>
      <c r="K173" s="117"/>
    </row>
    <row r="174" s="93" customFormat="true" ht="14.25" hidden="false" customHeight="true" outlineLevel="0" collapsed="false">
      <c r="A174" s="114" t="s">
        <v>51</v>
      </c>
      <c r="B174" s="114"/>
      <c r="C174" s="114"/>
      <c r="D174" s="114"/>
      <c r="E174" s="114"/>
      <c r="F174" s="114"/>
      <c r="G174" s="114"/>
      <c r="H174" s="82"/>
      <c r="I174" s="118" t="s">
        <v>52</v>
      </c>
      <c r="J174" s="117"/>
      <c r="K174" s="117"/>
      <c r="O174" s="120"/>
    </row>
    <row r="175" s="93" customFormat="true" ht="14.25" hidden="false" customHeight="true" outlineLevel="0" collapsed="false">
      <c r="A175" s="118" t="s">
        <v>53</v>
      </c>
      <c r="B175" s="114"/>
      <c r="C175" s="114"/>
      <c r="D175" s="114"/>
      <c r="E175" s="114"/>
      <c r="F175" s="114"/>
      <c r="G175" s="114"/>
      <c r="H175" s="82"/>
      <c r="I175" s="118" t="s">
        <v>54</v>
      </c>
      <c r="J175" s="117"/>
      <c r="K175" s="117"/>
      <c r="O175" s="120"/>
    </row>
    <row r="176" s="121" customFormat="true" ht="14.25" hidden="false" customHeight="true" outlineLevel="0" collapsed="false">
      <c r="A176" s="114" t="s">
        <v>55</v>
      </c>
      <c r="B176" s="114"/>
      <c r="C176" s="114"/>
      <c r="D176" s="114"/>
      <c r="E176" s="114"/>
      <c r="F176" s="114"/>
      <c r="G176" s="114"/>
      <c r="H176" s="82"/>
      <c r="I176" s="118" t="s">
        <v>56</v>
      </c>
      <c r="J176" s="117"/>
      <c r="K176" s="117"/>
      <c r="L176" s="93"/>
      <c r="M176" s="93"/>
      <c r="N176" s="93"/>
      <c r="O176" s="120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93"/>
      <c r="AD176" s="93"/>
      <c r="AE176" s="93"/>
      <c r="AF176" s="93"/>
      <c r="AG176" s="93"/>
      <c r="AH176" s="93"/>
      <c r="AI176" s="93"/>
      <c r="AJ176" s="93"/>
      <c r="AK176" s="93"/>
      <c r="AL176" s="93"/>
      <c r="AM176" s="93"/>
      <c r="AN176" s="93"/>
      <c r="AO176" s="93"/>
      <c r="AP176" s="93"/>
      <c r="AQ176" s="93"/>
      <c r="AR176" s="93"/>
      <c r="AS176" s="93"/>
      <c r="AT176" s="93"/>
      <c r="AU176" s="93"/>
      <c r="AV176" s="93"/>
      <c r="AW176" s="93"/>
      <c r="AX176" s="93"/>
      <c r="AY176" s="93"/>
      <c r="AZ176" s="93"/>
      <c r="BA176" s="93"/>
      <c r="BB176" s="93"/>
      <c r="BC176" s="93"/>
      <c r="BD176" s="93"/>
      <c r="BE176" s="93"/>
      <c r="BF176" s="93"/>
      <c r="BG176" s="93"/>
      <c r="BH176" s="93"/>
      <c r="BI176" s="93"/>
      <c r="BJ176" s="93"/>
      <c r="BK176" s="93"/>
      <c r="BL176" s="93"/>
      <c r="BM176" s="93"/>
      <c r="BN176" s="93"/>
      <c r="BO176" s="93"/>
      <c r="BP176" s="93"/>
      <c r="BQ176" s="93"/>
      <c r="BR176" s="93"/>
      <c r="BS176" s="93"/>
      <c r="BT176" s="93"/>
      <c r="BU176" s="93"/>
    </row>
    <row r="177" s="121" customFormat="true" ht="15" hidden="false" customHeight="true" outlineLevel="0" collapsed="false">
      <c r="A177" s="118" t="s">
        <v>57</v>
      </c>
      <c r="B177" s="114"/>
      <c r="C177" s="114"/>
      <c r="D177" s="114"/>
      <c r="E177" s="114"/>
      <c r="F177" s="114"/>
      <c r="G177" s="114"/>
      <c r="H177" s="122"/>
      <c r="I177" s="118" t="s">
        <v>58</v>
      </c>
      <c r="J177" s="117"/>
      <c r="K177" s="117"/>
      <c r="L177" s="93"/>
    </row>
    <row r="178" s="121" customFormat="true" ht="12" hidden="false" customHeight="true" outlineLevel="0" collapsed="false">
      <c r="A178" s="114"/>
      <c r="B178" s="123"/>
      <c r="C178" s="123"/>
      <c r="D178" s="123"/>
      <c r="E178" s="123"/>
      <c r="F178" s="123"/>
      <c r="G178" s="123"/>
      <c r="H178" s="124"/>
      <c r="I178" s="118" t="s">
        <v>59</v>
      </c>
      <c r="J178" s="123"/>
      <c r="K178" s="123"/>
    </row>
    <row r="179" customFormat="false" ht="12" hidden="false" customHeight="true" outlineLevel="0" collapsed="false">
      <c r="A179" s="125" t="n">
        <v>43</v>
      </c>
      <c r="B179" s="125"/>
      <c r="C179" s="125"/>
      <c r="D179" s="125"/>
      <c r="E179" s="125"/>
      <c r="F179" s="125"/>
      <c r="G179" s="125"/>
      <c r="H179" s="126"/>
      <c r="I179" s="125" t="n">
        <v>44</v>
      </c>
      <c r="J179" s="125"/>
      <c r="K179" s="125"/>
      <c r="L179" s="125"/>
    </row>
    <row r="180" customFormat="false" ht="16.5" hidden="false" customHeight="false" outlineLevel="0" collapsed="false">
      <c r="A180" s="127"/>
      <c r="B180" s="128"/>
      <c r="C180" s="128"/>
      <c r="D180" s="128"/>
      <c r="E180" s="128"/>
      <c r="F180" s="128"/>
      <c r="G180" s="128"/>
      <c r="H180" s="129"/>
      <c r="I180" s="130"/>
      <c r="J180" s="131"/>
      <c r="K180" s="131"/>
    </row>
    <row r="181" customFormat="false" ht="12" hidden="false" customHeight="true" outlineLevel="0" collapsed="false">
      <c r="A181" s="128"/>
      <c r="B181" s="132"/>
      <c r="C181" s="132"/>
      <c r="D181" s="132"/>
      <c r="E181" s="132"/>
      <c r="F181" s="132"/>
      <c r="G181" s="129"/>
      <c r="I181" s="131"/>
      <c r="J181" s="133"/>
      <c r="K181" s="133"/>
    </row>
    <row r="182" customFormat="false" ht="12" hidden="false" customHeight="true" outlineLevel="0" collapsed="false">
      <c r="A182" s="132"/>
      <c r="I182" s="133"/>
      <c r="J182" s="74"/>
      <c r="K182" s="74"/>
    </row>
    <row r="183" customFormat="false" ht="12" hidden="false" customHeight="true" outlineLevel="0" collapsed="false">
      <c r="I183" s="74"/>
      <c r="J183" s="74"/>
      <c r="K183" s="74"/>
    </row>
    <row r="184" customFormat="false" ht="12" hidden="false" customHeight="true" outlineLevel="0" collapsed="false">
      <c r="I184" s="74"/>
      <c r="J184" s="74"/>
      <c r="K184" s="74"/>
    </row>
    <row r="185" customFormat="false" ht="12" hidden="false" customHeight="true" outlineLevel="0" collapsed="false">
      <c r="I185" s="74"/>
      <c r="J185" s="74"/>
      <c r="K185" s="74"/>
    </row>
    <row r="186" customFormat="false" ht="12" hidden="false" customHeight="true" outlineLevel="0" collapsed="false">
      <c r="I186" s="74"/>
      <c r="J186" s="74"/>
      <c r="K186" s="74"/>
    </row>
    <row r="187" s="134" customFormat="true" ht="20.1" hidden="false" customHeight="true" outlineLevel="0" collapsed="false">
      <c r="A187" s="1"/>
      <c r="B187" s="1"/>
      <c r="C187" s="1"/>
      <c r="D187" s="1"/>
      <c r="E187" s="1"/>
      <c r="F187" s="1"/>
      <c r="G187" s="2"/>
      <c r="H187" s="2"/>
      <c r="I187" s="74"/>
      <c r="J187" s="74"/>
      <c r="K187" s="74"/>
      <c r="L187" s="1"/>
    </row>
    <row r="188" customFormat="false" ht="12" hidden="false" customHeight="true" outlineLevel="0" collapsed="false">
      <c r="I188" s="74"/>
      <c r="L188" s="134"/>
    </row>
    <row r="189" customFormat="false" ht="15.95" hidden="false" customHeight="true" outlineLevel="0" collapsed="false"/>
    <row r="190" s="132" customFormat="true" ht="11.25" hidden="false" customHeight="true" outlineLevel="0" collapsed="false">
      <c r="A190" s="1"/>
      <c r="B190" s="1"/>
      <c r="C190" s="1"/>
      <c r="D190" s="1"/>
      <c r="E190" s="1"/>
      <c r="F190" s="1"/>
      <c r="G190" s="2"/>
      <c r="H190" s="2"/>
      <c r="I190" s="1"/>
      <c r="J190" s="1"/>
      <c r="K190" s="1"/>
      <c r="L190" s="1"/>
    </row>
    <row r="191" customFormat="false" ht="12" hidden="false" customHeight="true" outlineLevel="0" collapsed="false">
      <c r="L191" s="132"/>
    </row>
    <row r="192" s="132" customFormat="true" ht="13.5" hidden="false" customHeight="true" outlineLevel="0" collapsed="false">
      <c r="A192" s="1"/>
      <c r="B192" s="1"/>
      <c r="C192" s="1"/>
      <c r="D192" s="1"/>
      <c r="E192" s="1"/>
      <c r="F192" s="1"/>
      <c r="G192" s="2"/>
      <c r="H192" s="2"/>
      <c r="I192" s="1"/>
      <c r="J192" s="1"/>
      <c r="K192" s="1"/>
      <c r="L192" s="1"/>
    </row>
    <row r="193" customFormat="false" ht="16.5" hidden="false" customHeight="false" outlineLevel="0" collapsed="false">
      <c r="L193" s="132"/>
    </row>
  </sheetData>
  <mergeCells count="5">
    <mergeCell ref="B7:D7"/>
    <mergeCell ref="E7:G7"/>
    <mergeCell ref="J7:L7"/>
    <mergeCell ref="A179:G179"/>
    <mergeCell ref="I179:L179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20-09-08T02:09:01Z</cp:lastPrinted>
  <dcterms:modified xsi:type="dcterms:W3CDTF">2020-09-08T02:09:27Z</dcterms:modified>
  <cp:revision>0</cp:revision>
  <dc:subject>外資投入我國股市概況表</dc:subject>
  <dc:title>外資投入我國股市概況表</dc:title>
</cp:coreProperties>
</file>