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828.7</t>
    </r>
    <r>
      <rPr>
        <sz val="10"/>
        <rFont val="Noto Sans"/>
        <family val="2"/>
      </rPr>
      <t xml:space="preserve">億元</t>
    </r>
  </si>
  <si>
    <t xml:space="preserve">Note:As of Aug. 2020, the average daily trading value was NT$182.87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3591.31911843</v>
      </c>
      <c r="C18" s="41" t="n">
        <v>-9.35104797038928</v>
      </c>
      <c r="D18" s="41" t="n">
        <v>3092.221783041</v>
      </c>
      <c r="E18" s="41" t="n">
        <v>45.271151154</v>
      </c>
      <c r="F18" s="41" t="n">
        <v>5.888046608</v>
      </c>
      <c r="G18" s="41" t="n">
        <v>73.480543097</v>
      </c>
      <c r="H18" s="42" t="n">
        <v>341.88799347</v>
      </c>
      <c r="I18" s="41" t="n">
        <v>31.76960986</v>
      </c>
      <c r="J18" s="40" t="n">
        <v>0</v>
      </c>
      <c r="K18" s="41" t="n">
        <v>0.7999912</v>
      </c>
      <c r="L18" s="41" t="n">
        <v>453.826184235</v>
      </c>
    </row>
    <row r="19" customFormat="false" ht="17.1" hidden="false" customHeight="true" outlineLevel="0" collapsed="false">
      <c r="A19" s="39" t="s">
        <v>34</v>
      </c>
      <c r="B19" s="40" t="n">
        <v>3848.199831182</v>
      </c>
      <c r="C19" s="41" t="n">
        <v>7.15282335768309</v>
      </c>
      <c r="D19" s="41" t="n">
        <v>3415.123109448</v>
      </c>
      <c r="E19" s="41" t="n">
        <v>59.371034053</v>
      </c>
      <c r="F19" s="41" t="n">
        <v>14.549735751</v>
      </c>
      <c r="G19" s="41" t="n">
        <v>72.33301387</v>
      </c>
      <c r="H19" s="42" t="n">
        <v>280.660243326</v>
      </c>
      <c r="I19" s="41" t="n">
        <v>3.835504934</v>
      </c>
      <c r="J19" s="40" t="n">
        <v>0</v>
      </c>
      <c r="K19" s="41" t="n">
        <v>2.3271898</v>
      </c>
      <c r="L19" s="41" t="n">
        <v>373.705687681</v>
      </c>
    </row>
    <row r="20" customFormat="false" ht="17.1" hidden="false" customHeight="true" outlineLevel="0" collapsed="false">
      <c r="A20" s="39" t="s">
        <v>35</v>
      </c>
      <c r="B20" s="40" t="n">
        <v>3371.579811487</v>
      </c>
      <c r="C20" s="41" t="n">
        <v>-12.3855319527053</v>
      </c>
      <c r="D20" s="41" t="n">
        <v>3009.316612036</v>
      </c>
      <c r="E20" s="41" t="n">
        <v>59.387952851</v>
      </c>
      <c r="F20" s="41" t="n">
        <v>38.255403838</v>
      </c>
      <c r="G20" s="41" t="n">
        <v>52.095084198</v>
      </c>
      <c r="H20" s="42" t="n">
        <v>188.169472701</v>
      </c>
      <c r="I20" s="41" t="n">
        <v>10.638586862</v>
      </c>
      <c r="J20" s="40" t="n">
        <v>0</v>
      </c>
      <c r="K20" s="41" t="n">
        <v>13.716699001</v>
      </c>
      <c r="L20" s="41" t="n">
        <v>302.8752466</v>
      </c>
    </row>
    <row r="21" customFormat="false" ht="17.1" hidden="false" customHeight="true" outlineLevel="0" collapsed="false">
      <c r="A21" s="39" t="s">
        <v>36</v>
      </c>
      <c r="B21" s="40" t="n">
        <v>3609.883958865</v>
      </c>
      <c r="C21" s="41" t="n">
        <v>7.06802628744234</v>
      </c>
      <c r="D21" s="41" t="n">
        <v>3194.257448173</v>
      </c>
      <c r="E21" s="41" t="n">
        <v>50.353559637</v>
      </c>
      <c r="F21" s="41" t="n">
        <v>32.178259184</v>
      </c>
      <c r="G21" s="41" t="n">
        <v>65.855675954</v>
      </c>
      <c r="H21" s="42" t="n">
        <v>244.52029611</v>
      </c>
      <c r="I21" s="41" t="n">
        <v>16.037388757</v>
      </c>
      <c r="J21" s="40" t="n">
        <v>3.895</v>
      </c>
      <c r="K21" s="41" t="n">
        <v>2.78633105</v>
      </c>
      <c r="L21" s="41" t="n">
        <v>365.272951055</v>
      </c>
    </row>
    <row r="22" customFormat="false" ht="17.1" hidden="false" customHeight="true" outlineLevel="0" collapsed="false">
      <c r="A22" s="22" t="n">
        <v>2020</v>
      </c>
      <c r="B22" s="23" t="n">
        <f aca="false">SUM(D22:K22)</f>
        <v>29624.668254442</v>
      </c>
      <c r="C22" s="24" t="n">
        <v>-4.61086720165052</v>
      </c>
      <c r="D22" s="25" t="n">
        <f aca="false">SUM(D23:D40)</f>
        <v>24263.548761505</v>
      </c>
      <c r="E22" s="25" t="n">
        <f aca="false">SUM(E23:E40)</f>
        <v>570.283061951</v>
      </c>
      <c r="F22" s="25" t="n">
        <f aca="false">SUM(F23:F40)</f>
        <v>740.88647649</v>
      </c>
      <c r="G22" s="25" t="n">
        <f aca="false">SUM(G23:G40)</f>
        <v>726.520004183</v>
      </c>
      <c r="H22" s="25" t="n">
        <f aca="false">SUM(H23:H40)</f>
        <v>3155.361893372</v>
      </c>
      <c r="I22" s="25" t="n">
        <f aca="false">SUM(I23:I40)</f>
        <v>154.33449328</v>
      </c>
      <c r="J22" s="23" t="n">
        <f aca="false">SUM(J23:J40)</f>
        <v>0</v>
      </c>
      <c r="K22" s="25" t="n">
        <f aca="false">SUM(K23:K40)</f>
        <v>13.733563661</v>
      </c>
      <c r="L22" s="25" t="n">
        <f aca="false">SUM(L23:L40)</f>
        <v>4790.836430986</v>
      </c>
    </row>
    <row r="23" customFormat="false" ht="17.1" hidden="false" customHeight="true" outlineLevel="0" collapsed="false">
      <c r="A23" s="39" t="s">
        <v>37</v>
      </c>
      <c r="B23" s="40" t="n">
        <f aca="false">SUM(D23:K23)</f>
        <v>3056.487157751</v>
      </c>
      <c r="C23" s="43" t="n">
        <f aca="false">(B23/B21-1)*100</f>
        <v>-15.3300440518314</v>
      </c>
      <c r="D23" s="41" t="n">
        <v>2558.784674453</v>
      </c>
      <c r="E23" s="41" t="n">
        <v>63.418295262</v>
      </c>
      <c r="F23" s="41" t="n">
        <v>37.667311723</v>
      </c>
      <c r="G23" s="41" t="n">
        <v>55.193488722</v>
      </c>
      <c r="H23" s="42" t="n">
        <v>334.916477196</v>
      </c>
      <c r="I23" s="41" t="n">
        <v>5.843972495</v>
      </c>
      <c r="J23" s="40" t="n">
        <v>0</v>
      </c>
      <c r="K23" s="41" t="n">
        <v>0.6629379</v>
      </c>
      <c r="L23" s="41" t="n">
        <f aca="false">SUM(F23:K23)</f>
        <v>434.284188036</v>
      </c>
    </row>
    <row r="24" customFormat="false" ht="17.1" hidden="false" customHeight="true" outlineLevel="0" collapsed="false">
      <c r="A24" s="39" t="s">
        <v>38</v>
      </c>
      <c r="B24" s="40" t="n">
        <f aca="false">SUM(D24:K24)</f>
        <v>3804.914597735</v>
      </c>
      <c r="C24" s="43" t="n">
        <f aca="false">(B24/B23-1)*100</f>
        <v>24.4865232980302</v>
      </c>
      <c r="D24" s="41" t="n">
        <v>3000.021758405</v>
      </c>
      <c r="E24" s="41" t="n">
        <v>63.333440114</v>
      </c>
      <c r="F24" s="41" t="n">
        <v>190.843588221</v>
      </c>
      <c r="G24" s="41" t="n">
        <v>41.686003137</v>
      </c>
      <c r="H24" s="42" t="n">
        <v>500.358129149</v>
      </c>
      <c r="I24" s="41" t="n">
        <v>8.195542809</v>
      </c>
      <c r="J24" s="40" t="n">
        <v>0</v>
      </c>
      <c r="K24" s="41" t="n">
        <v>0.4761359</v>
      </c>
      <c r="L24" s="41" t="n">
        <f aca="false">SUM(F24:K24)</f>
        <v>741.559399216</v>
      </c>
    </row>
    <row r="25" customFormat="false" ht="17.1" hidden="false" customHeight="true" outlineLevel="0" collapsed="false">
      <c r="A25" s="39" t="s">
        <v>39</v>
      </c>
      <c r="B25" s="40" t="n">
        <f aca="false">SUM(D25:K25)</f>
        <v>4670.099775826</v>
      </c>
      <c r="C25" s="43" t="n">
        <f aca="false">(B25/B24-1)*100</f>
        <v>22.7386227960551</v>
      </c>
      <c r="D25" s="41" t="n">
        <v>3573.065513134</v>
      </c>
      <c r="E25" s="41" t="n">
        <v>121.144117865</v>
      </c>
      <c r="F25" s="41" t="n">
        <v>118.599339725</v>
      </c>
      <c r="G25" s="41" t="n">
        <v>113.729419258</v>
      </c>
      <c r="H25" s="42" t="n">
        <v>685.450518008</v>
      </c>
      <c r="I25" s="41" t="n">
        <v>53.08958763</v>
      </c>
      <c r="J25" s="40" t="n">
        <v>0</v>
      </c>
      <c r="K25" s="41" t="n">
        <v>5.021280206</v>
      </c>
      <c r="L25" s="41" t="n">
        <f aca="false">SUM(F25:K25)</f>
        <v>975.890144827</v>
      </c>
    </row>
    <row r="26" customFormat="false" ht="17.1" hidden="false" customHeight="true" outlineLevel="0" collapsed="false">
      <c r="A26" s="39" t="s">
        <v>40</v>
      </c>
      <c r="B26" s="40" t="n">
        <f aca="false">SUM(D26:K26)</f>
        <v>3929.971156347</v>
      </c>
      <c r="C26" s="43" t="n">
        <f aca="false">(B26/B25-1)*100</f>
        <v>-15.8482399735902</v>
      </c>
      <c r="D26" s="41" t="n">
        <v>3263.939869933</v>
      </c>
      <c r="E26" s="41" t="n">
        <v>84.386942382</v>
      </c>
      <c r="F26" s="41" t="n">
        <v>75.241517666</v>
      </c>
      <c r="G26" s="41" t="n">
        <v>114.484518077</v>
      </c>
      <c r="H26" s="42" t="n">
        <v>385.778418245</v>
      </c>
      <c r="I26" s="41" t="n">
        <v>4.982868663</v>
      </c>
      <c r="J26" s="40" t="n">
        <v>0</v>
      </c>
      <c r="K26" s="41" t="n">
        <v>1.157021381</v>
      </c>
      <c r="L26" s="41" t="n">
        <f aca="false">SUM(F26:K26)</f>
        <v>581.644344032</v>
      </c>
    </row>
    <row r="27" customFormat="false" ht="17.1" hidden="false" customHeight="true" outlineLevel="0" collapsed="false">
      <c r="A27" s="44" t="s">
        <v>41</v>
      </c>
      <c r="B27" s="40" t="n">
        <f aca="false">SUM(D27:K27)</f>
        <v>3483.166422696</v>
      </c>
      <c r="C27" s="43" t="n">
        <f aca="false">(B27/B26-1)*100</f>
        <v>-11.3691606344082</v>
      </c>
      <c r="D27" s="41" t="n">
        <v>2800.454397562</v>
      </c>
      <c r="E27" s="41" t="n">
        <v>83.006489305</v>
      </c>
      <c r="F27" s="41" t="n">
        <v>112.772358154</v>
      </c>
      <c r="G27" s="41" t="n">
        <v>103.576830126</v>
      </c>
      <c r="H27" s="42" t="n">
        <v>369.44895231</v>
      </c>
      <c r="I27" s="41" t="n">
        <v>13.421113689</v>
      </c>
      <c r="J27" s="40" t="n">
        <v>0</v>
      </c>
      <c r="K27" s="41" t="n">
        <v>0.48628155</v>
      </c>
      <c r="L27" s="41" t="n">
        <f aca="false">SUM(F27:K27)</f>
        <v>599.705535829</v>
      </c>
    </row>
    <row r="28" customFormat="false" ht="17.1" hidden="false" customHeight="true" outlineLevel="0" collapsed="false">
      <c r="A28" s="44" t="s">
        <v>42</v>
      </c>
      <c r="B28" s="40" t="n">
        <f aca="false">SUM(D28:K28)</f>
        <v>3467.535914519</v>
      </c>
      <c r="C28" s="43" t="n">
        <f aca="false">(B28/B27-1)*100</f>
        <v>-0.448744225230047</v>
      </c>
      <c r="D28" s="41" t="n">
        <v>2902.478403398</v>
      </c>
      <c r="E28" s="41" t="n">
        <v>50.2840423</v>
      </c>
      <c r="F28" s="41" t="n">
        <v>66.406782795</v>
      </c>
      <c r="G28" s="41" t="n">
        <v>118.2200124</v>
      </c>
      <c r="H28" s="42" t="n">
        <v>303.097388447</v>
      </c>
      <c r="I28" s="41" t="n">
        <v>26.324467079</v>
      </c>
      <c r="J28" s="40" t="n">
        <v>0</v>
      </c>
      <c r="K28" s="41" t="n">
        <v>0.7248181</v>
      </c>
      <c r="L28" s="41" t="n">
        <f aca="false">SUM(F28:K28)</f>
        <v>514.773468821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3752.116156465</v>
      </c>
      <c r="C29" s="43" t="n">
        <f aca="false">(B29/B28-1)*100</f>
        <v>8.20698758315459</v>
      </c>
      <c r="D29" s="41" t="n">
        <v>3266.725842568</v>
      </c>
      <c r="E29" s="41" t="n">
        <v>56.732931314</v>
      </c>
      <c r="F29" s="41" t="n">
        <v>54.450828311</v>
      </c>
      <c r="G29" s="41" t="n">
        <v>107.677212728</v>
      </c>
      <c r="H29" s="42" t="n">
        <v>260.410191675</v>
      </c>
      <c r="I29" s="41" t="n">
        <v>5.185136619</v>
      </c>
      <c r="J29" s="40" t="n">
        <v>0</v>
      </c>
      <c r="K29" s="41" t="n">
        <v>0.93401325</v>
      </c>
      <c r="L29" s="41" t="n">
        <f aca="false">SUM(F29:K29)</f>
        <v>428.657382583</v>
      </c>
    </row>
    <row r="30" customFormat="false" ht="17.1" hidden="false" customHeight="true" outlineLevel="0" collapsed="false">
      <c r="A30" s="45" t="s">
        <v>44</v>
      </c>
      <c r="B30" s="46" t="n">
        <f aca="false">SUM(D30:K30)</f>
        <v>3460.377073103</v>
      </c>
      <c r="C30" s="47" t="n">
        <f aca="false">(B30/B29-1)*100</f>
        <v>-7.77532121065404</v>
      </c>
      <c r="D30" s="48" t="n">
        <v>2898.078302052</v>
      </c>
      <c r="E30" s="48" t="n">
        <v>47.976803409</v>
      </c>
      <c r="F30" s="48" t="n">
        <v>84.904749895</v>
      </c>
      <c r="G30" s="48" t="n">
        <v>71.952519735</v>
      </c>
      <c r="H30" s="49" t="n">
        <v>315.901818342</v>
      </c>
      <c r="I30" s="48" t="n">
        <v>37.291804296</v>
      </c>
      <c r="J30" s="46" t="n">
        <v>0</v>
      </c>
      <c r="K30" s="48" t="n">
        <v>4.271075374</v>
      </c>
      <c r="L30" s="48" t="n">
        <f aca="false">SUM(F30:K30)</f>
        <v>514.321967642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s="34" customFormat="tru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9-08T02:03:25Z</dcterms:modified>
  <cp:revision>0</cp:revision>
  <dc:subject>店頭市場債券營業金額/成交金額統計表</dc:subject>
  <dc:title>店頭市場債券營業金額/成交金額統計表</dc:title>
</cp:coreProperties>
</file>