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2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4,187.83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l. 2020,  the total number of funds was 982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339,649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418.78 billion,  and the number of  beneficiaries was 2,339,649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92" t="s">
        <v>43</v>
      </c>
      <c r="B34" s="93" t="n">
        <v>155</v>
      </c>
      <c r="C34" s="94" t="n">
        <v>213.277314668</v>
      </c>
      <c r="D34" s="93" t="n">
        <v>0</v>
      </c>
      <c r="E34" s="95" t="n">
        <v>0</v>
      </c>
      <c r="F34" s="93" t="n">
        <v>22</v>
      </c>
      <c r="G34" s="95" t="n">
        <v>36.660182623</v>
      </c>
      <c r="H34" s="93" t="n">
        <v>528</v>
      </c>
      <c r="I34" s="96" t="n">
        <v>1193.760959627</v>
      </c>
      <c r="J34" s="97"/>
      <c r="K34" s="93" t="n">
        <v>0</v>
      </c>
      <c r="L34" s="95" t="n">
        <v>0</v>
      </c>
      <c r="M34" s="93" t="n">
        <v>0</v>
      </c>
      <c r="N34" s="95" t="n">
        <v>0</v>
      </c>
      <c r="O34" s="93" t="n">
        <v>13</v>
      </c>
      <c r="P34" s="95" t="n">
        <v>7.505913021</v>
      </c>
      <c r="Q34" s="93" t="n">
        <v>42</v>
      </c>
      <c r="R34" s="98" t="n">
        <v>790.31145822</v>
      </c>
      <c r="S34" s="99" t="n">
        <v>31</v>
      </c>
      <c r="T34" s="95" t="n">
        <v>215.755299076</v>
      </c>
      <c r="U34" s="93" t="n">
        <v>156</v>
      </c>
      <c r="V34" s="100" t="n">
        <v>1192.102025897</v>
      </c>
      <c r="W34" s="99" t="n">
        <v>0</v>
      </c>
      <c r="X34" s="95" t="n">
        <v>0</v>
      </c>
    </row>
    <row r="35" s="86" customFormat="true" ht="18" hidden="false" customHeight="true" outlineLevel="0" collapsed="false">
      <c r="A35" s="92" t="s">
        <v>44</v>
      </c>
      <c r="B35" s="93" t="n">
        <v>155</v>
      </c>
      <c r="C35" s="94" t="n">
        <v>215.661613179</v>
      </c>
      <c r="D35" s="93" t="n">
        <v>0</v>
      </c>
      <c r="E35" s="95" t="n">
        <v>0</v>
      </c>
      <c r="F35" s="93" t="n">
        <v>22</v>
      </c>
      <c r="G35" s="95" t="n">
        <v>37.765709915</v>
      </c>
      <c r="H35" s="93" t="n">
        <v>533</v>
      </c>
      <c r="I35" s="96" t="n">
        <v>1210.358496883</v>
      </c>
      <c r="J35" s="97"/>
      <c r="K35" s="93" t="n">
        <v>0</v>
      </c>
      <c r="L35" s="95" t="n">
        <v>0</v>
      </c>
      <c r="M35" s="93" t="n">
        <v>0</v>
      </c>
      <c r="N35" s="95" t="n">
        <v>0</v>
      </c>
      <c r="O35" s="93" t="n">
        <v>13</v>
      </c>
      <c r="P35" s="95" t="n">
        <v>7.212956966</v>
      </c>
      <c r="Q35" s="93" t="n">
        <v>42</v>
      </c>
      <c r="R35" s="98" t="n">
        <v>764.326694902</v>
      </c>
      <c r="S35" s="99" t="n">
        <v>31</v>
      </c>
      <c r="T35" s="95" t="n">
        <v>179.448095204</v>
      </c>
      <c r="U35" s="93" t="n">
        <v>159</v>
      </c>
      <c r="V35" s="100" t="n">
        <v>1280.337281244</v>
      </c>
      <c r="W35" s="99" t="n">
        <v>0</v>
      </c>
      <c r="X35" s="95" t="n">
        <v>0</v>
      </c>
    </row>
    <row r="36" s="86" customFormat="true" ht="18" hidden="false" customHeight="true" outlineLevel="0" collapsed="false">
      <c r="A36" s="92" t="s">
        <v>45</v>
      </c>
      <c r="B36" s="93" t="n">
        <v>155</v>
      </c>
      <c r="C36" s="94" t="n">
        <v>228.607115351</v>
      </c>
      <c r="D36" s="93" t="n">
        <v>0</v>
      </c>
      <c r="E36" s="95" t="n">
        <v>0</v>
      </c>
      <c r="F36" s="93" t="n">
        <v>22</v>
      </c>
      <c r="G36" s="95" t="n">
        <v>38.422155852</v>
      </c>
      <c r="H36" s="93" t="n">
        <v>540</v>
      </c>
      <c r="I36" s="96" t="n">
        <v>1244.632809341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3</v>
      </c>
      <c r="P36" s="95" t="n">
        <v>7.431466753</v>
      </c>
      <c r="Q36" s="93" t="n">
        <v>42</v>
      </c>
      <c r="R36" s="98" t="n">
        <v>833.126593301</v>
      </c>
      <c r="S36" s="99" t="n">
        <v>31</v>
      </c>
      <c r="T36" s="95" t="n">
        <v>183.531301754</v>
      </c>
      <c r="U36" s="93" t="n">
        <v>166</v>
      </c>
      <c r="V36" s="100" t="n">
        <v>1321.882120823</v>
      </c>
      <c r="W36" s="99" t="n">
        <v>0</v>
      </c>
      <c r="X36" s="95" t="n">
        <v>0</v>
      </c>
    </row>
    <row r="37" s="86" customFormat="true" ht="18" hidden="false" customHeight="true" outlineLevel="0" collapsed="false">
      <c r="A37" s="92" t="s">
        <v>46</v>
      </c>
      <c r="B37" s="93" t="n">
        <v>155</v>
      </c>
      <c r="C37" s="94" t="n">
        <v>227.515868858</v>
      </c>
      <c r="D37" s="93" t="n">
        <v>0</v>
      </c>
      <c r="E37" s="95" t="n">
        <v>0</v>
      </c>
      <c r="F37" s="93" t="n">
        <v>22</v>
      </c>
      <c r="G37" s="95" t="n">
        <v>38.321896472</v>
      </c>
      <c r="H37" s="93" t="n">
        <v>540</v>
      </c>
      <c r="I37" s="96" t="n">
        <v>1249.105290505</v>
      </c>
      <c r="J37" s="97"/>
      <c r="K37" s="93" t="n">
        <v>0</v>
      </c>
      <c r="L37" s="95" t="n">
        <v>0</v>
      </c>
      <c r="M37" s="93" t="n">
        <v>0</v>
      </c>
      <c r="N37" s="95" t="n">
        <v>0</v>
      </c>
      <c r="O37" s="93" t="n">
        <v>13</v>
      </c>
      <c r="P37" s="95" t="n">
        <v>7.626417546</v>
      </c>
      <c r="Q37" s="93" t="n">
        <v>42</v>
      </c>
      <c r="R37" s="98" t="n">
        <v>825.803850077</v>
      </c>
      <c r="S37" s="99" t="n">
        <v>31</v>
      </c>
      <c r="T37" s="95" t="n">
        <v>175.223023206</v>
      </c>
      <c r="U37" s="93" t="n">
        <v>170</v>
      </c>
      <c r="V37" s="100" t="n">
        <v>1433.804498458</v>
      </c>
      <c r="W37" s="99" t="n">
        <v>0</v>
      </c>
      <c r="X37" s="95" t="n">
        <v>0</v>
      </c>
    </row>
    <row r="38" s="86" customFormat="true" ht="18" hidden="false" customHeight="true" outlineLevel="0" collapsed="false">
      <c r="A38" s="92" t="s">
        <v>47</v>
      </c>
      <c r="B38" s="93" t="n">
        <v>154</v>
      </c>
      <c r="C38" s="94" t="n">
        <v>236.667804912</v>
      </c>
      <c r="D38" s="93" t="n">
        <v>0</v>
      </c>
      <c r="E38" s="95" t="n">
        <v>0</v>
      </c>
      <c r="F38" s="93" t="n">
        <v>22</v>
      </c>
      <c r="G38" s="95" t="n">
        <v>37.806203669</v>
      </c>
      <c r="H38" s="93" t="n">
        <v>539</v>
      </c>
      <c r="I38" s="96" t="n">
        <v>1258.554114848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3</v>
      </c>
      <c r="P38" s="95" t="n">
        <v>7.517265904</v>
      </c>
      <c r="Q38" s="93" t="n">
        <v>42</v>
      </c>
      <c r="R38" s="98" t="n">
        <v>793.706458968</v>
      </c>
      <c r="S38" s="99" t="n">
        <v>31</v>
      </c>
      <c r="T38" s="95" t="n">
        <v>191.627845076</v>
      </c>
      <c r="U38" s="93" t="n">
        <v>177</v>
      </c>
      <c r="V38" s="100" t="n">
        <v>1478.70907398</v>
      </c>
      <c r="W38" s="99" t="n">
        <v>0</v>
      </c>
      <c r="X38" s="95" t="n">
        <v>0</v>
      </c>
    </row>
    <row r="39" s="86" customFormat="true" ht="18" hidden="false" customHeight="true" outlineLevel="0" collapsed="false">
      <c r="A39" s="68" t="n">
        <v>2020</v>
      </c>
      <c r="B39" s="69" t="n">
        <f aca="false">B$46</f>
        <v>157</v>
      </c>
      <c r="C39" s="71" t="n">
        <f aca="false">C$46</f>
        <v>320.856895754</v>
      </c>
      <c r="D39" s="69" t="n">
        <f aca="false">D$46</f>
        <v>0</v>
      </c>
      <c r="E39" s="71" t="n">
        <f aca="false">E$46</f>
        <v>0</v>
      </c>
      <c r="F39" s="69" t="n">
        <f aca="false">F$46</f>
        <v>19</v>
      </c>
      <c r="G39" s="71" t="n">
        <f aca="false">G$46</f>
        <v>33.372599333</v>
      </c>
      <c r="H39" s="69" t="n">
        <f aca="false">H$46</f>
        <v>552</v>
      </c>
      <c r="I39" s="78" t="n">
        <f aca="false">I$46</f>
        <v>1269.439087631</v>
      </c>
      <c r="J39" s="91"/>
      <c r="K39" s="69" t="n">
        <f aca="false">K$46</f>
        <v>0</v>
      </c>
      <c r="L39" s="71" t="n">
        <f aca="false">L$46</f>
        <v>0</v>
      </c>
      <c r="M39" s="69" t="n">
        <f aca="false">M$46</f>
        <v>0</v>
      </c>
      <c r="N39" s="71" t="n">
        <f aca="false">N$46</f>
        <v>0</v>
      </c>
      <c r="O39" s="69" t="n">
        <f aca="false">O$46</f>
        <v>12</v>
      </c>
      <c r="P39" s="71" t="n">
        <f aca="false">P$46</f>
        <v>7.603893883</v>
      </c>
      <c r="Q39" s="82" t="n">
        <f aca="false">Q$46</f>
        <v>41</v>
      </c>
      <c r="R39" s="71" t="n">
        <f aca="false">R$46</f>
        <v>922.021843355</v>
      </c>
      <c r="S39" s="69" t="n">
        <f aca="false">S$46</f>
        <v>30</v>
      </c>
      <c r="T39" s="71" t="n">
        <f aca="false">T$46</f>
        <v>326.280025407</v>
      </c>
      <c r="U39" s="69" t="n">
        <f aca="false">U$46</f>
        <v>171</v>
      </c>
      <c r="V39" s="101" t="n">
        <f aca="false">V$46</f>
        <v>1539.208241613</v>
      </c>
      <c r="W39" s="69" t="n">
        <f aca="false">W$46</f>
        <v>0</v>
      </c>
      <c r="X39" s="71" t="n">
        <f aca="false">X$46</f>
        <v>0</v>
      </c>
    </row>
    <row r="40" s="86" customFormat="true" ht="18" hidden="false" customHeight="true" outlineLevel="0" collapsed="false">
      <c r="A40" s="92" t="s">
        <v>48</v>
      </c>
      <c r="B40" s="93" t="n">
        <v>154</v>
      </c>
      <c r="C40" s="94" t="n">
        <v>226.495090326</v>
      </c>
      <c r="D40" s="93" t="n">
        <v>0</v>
      </c>
      <c r="E40" s="95" t="n">
        <v>0</v>
      </c>
      <c r="F40" s="93" t="n">
        <v>22</v>
      </c>
      <c r="G40" s="95" t="n">
        <v>37.624415952</v>
      </c>
      <c r="H40" s="93" t="n">
        <v>546</v>
      </c>
      <c r="I40" s="96" t="n">
        <v>1287.369608994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3</v>
      </c>
      <c r="P40" s="95" t="n">
        <v>7.705331375</v>
      </c>
      <c r="Q40" s="99" t="n">
        <v>42</v>
      </c>
      <c r="R40" s="98" t="n">
        <v>811.959042056</v>
      </c>
      <c r="S40" s="99" t="n">
        <v>29</v>
      </c>
      <c r="T40" s="95" t="n">
        <v>186.057602782</v>
      </c>
      <c r="U40" s="93" t="n">
        <v>176</v>
      </c>
      <c r="V40" s="100" t="n">
        <v>1520.3850979</v>
      </c>
      <c r="W40" s="99" t="n">
        <v>0</v>
      </c>
      <c r="X40" s="95" t="n">
        <v>0</v>
      </c>
    </row>
    <row r="41" s="86" customFormat="true" ht="18" hidden="false" customHeight="true" outlineLevel="0" collapsed="false">
      <c r="A41" s="92" t="s">
        <v>49</v>
      </c>
      <c r="B41" s="93" t="n">
        <v>154</v>
      </c>
      <c r="C41" s="94" t="n">
        <v>221.626576356</v>
      </c>
      <c r="D41" s="93" t="n">
        <v>0</v>
      </c>
      <c r="E41" s="95" t="n">
        <v>0</v>
      </c>
      <c r="F41" s="93" t="n">
        <v>22</v>
      </c>
      <c r="G41" s="95" t="n">
        <v>36.190582668</v>
      </c>
      <c r="H41" s="93" t="n">
        <v>550</v>
      </c>
      <c r="I41" s="96" t="n">
        <v>1259.356310895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3</v>
      </c>
      <c r="P41" s="95" t="n">
        <v>7.649119897</v>
      </c>
      <c r="Q41" s="99" t="n">
        <v>42</v>
      </c>
      <c r="R41" s="98" t="n">
        <v>794.672387333</v>
      </c>
      <c r="S41" s="99" t="n">
        <v>29</v>
      </c>
      <c r="T41" s="95" t="n">
        <v>189.131622716</v>
      </c>
      <c r="U41" s="93" t="n">
        <v>174</v>
      </c>
      <c r="V41" s="100" t="n">
        <v>1511.576416978</v>
      </c>
      <c r="W41" s="99" t="n">
        <v>0</v>
      </c>
      <c r="X41" s="95" t="n">
        <v>0</v>
      </c>
    </row>
    <row r="42" s="86" customFormat="true" ht="18" hidden="false" customHeight="true" outlineLevel="0" collapsed="false">
      <c r="A42" s="92" t="s">
        <v>50</v>
      </c>
      <c r="B42" s="93" t="n">
        <v>155</v>
      </c>
      <c r="C42" s="94" t="n">
        <v>239.512257859</v>
      </c>
      <c r="D42" s="93" t="n">
        <v>0</v>
      </c>
      <c r="E42" s="95" t="n">
        <v>0</v>
      </c>
      <c r="F42" s="93" t="n">
        <v>21</v>
      </c>
      <c r="G42" s="95" t="n">
        <v>26.807221696</v>
      </c>
      <c r="H42" s="93" t="n">
        <v>553</v>
      </c>
      <c r="I42" s="96" t="n">
        <v>1044.545947843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3</v>
      </c>
      <c r="P42" s="95" t="n">
        <v>7.999007356</v>
      </c>
      <c r="Q42" s="99" t="n">
        <v>42</v>
      </c>
      <c r="R42" s="98" t="n">
        <v>769.532352819</v>
      </c>
      <c r="S42" s="99" t="n">
        <v>29</v>
      </c>
      <c r="T42" s="95" t="n">
        <v>238.036886862</v>
      </c>
      <c r="U42" s="93" t="n">
        <v>175</v>
      </c>
      <c r="V42" s="100" t="n">
        <v>1416.330423862</v>
      </c>
      <c r="W42" s="99" t="n">
        <v>0</v>
      </c>
      <c r="X42" s="95" t="n">
        <v>0</v>
      </c>
    </row>
    <row r="43" s="86" customFormat="true" ht="18" hidden="false" customHeight="true" outlineLevel="0" collapsed="false">
      <c r="A43" s="92" t="s">
        <v>51</v>
      </c>
      <c r="B43" s="93" t="n">
        <v>156</v>
      </c>
      <c r="C43" s="94" t="n">
        <v>275.055477939</v>
      </c>
      <c r="D43" s="93" t="n">
        <v>0</v>
      </c>
      <c r="E43" s="95" t="n">
        <v>0</v>
      </c>
      <c r="F43" s="93" t="n">
        <v>21</v>
      </c>
      <c r="G43" s="95" t="n">
        <v>29.958325184</v>
      </c>
      <c r="H43" s="93" t="n">
        <v>553</v>
      </c>
      <c r="I43" s="96" t="n">
        <v>1111.678295236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3</v>
      </c>
      <c r="P43" s="95" t="n">
        <v>8.266593202</v>
      </c>
      <c r="Q43" s="99" t="n">
        <v>42</v>
      </c>
      <c r="R43" s="98" t="n">
        <v>880.766501757</v>
      </c>
      <c r="S43" s="99" t="n">
        <v>29</v>
      </c>
      <c r="T43" s="95" t="n">
        <v>259.139483723</v>
      </c>
      <c r="U43" s="93" t="n">
        <v>175</v>
      </c>
      <c r="V43" s="100" t="n">
        <v>1362.494416365</v>
      </c>
      <c r="W43" s="99" t="n">
        <v>0</v>
      </c>
      <c r="X43" s="95" t="n">
        <v>0</v>
      </c>
    </row>
    <row r="44" s="86" customFormat="true" ht="18" hidden="false" customHeight="true" outlineLevel="0" collapsed="false">
      <c r="A44" s="92" t="s">
        <v>52</v>
      </c>
      <c r="B44" s="93" t="n">
        <v>155</v>
      </c>
      <c r="C44" s="94" t="n">
        <v>280.667715595</v>
      </c>
      <c r="D44" s="93" t="n">
        <v>0</v>
      </c>
      <c r="E44" s="95" t="n">
        <v>0</v>
      </c>
      <c r="F44" s="93" t="n">
        <v>20</v>
      </c>
      <c r="G44" s="95" t="n">
        <v>31.70213776</v>
      </c>
      <c r="H44" s="93" t="n">
        <v>549</v>
      </c>
      <c r="I44" s="96" t="n">
        <v>1186.468755311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2</v>
      </c>
      <c r="P44" s="95" t="n">
        <v>7.842356843</v>
      </c>
      <c r="Q44" s="99" t="n">
        <v>42</v>
      </c>
      <c r="R44" s="98" t="n">
        <v>889.292842768</v>
      </c>
      <c r="S44" s="99" t="n">
        <v>29</v>
      </c>
      <c r="T44" s="95" t="n">
        <v>263.209451351</v>
      </c>
      <c r="U44" s="93" t="n">
        <v>173</v>
      </c>
      <c r="V44" s="100" t="n">
        <v>1371.378625245</v>
      </c>
      <c r="W44" s="99" t="n">
        <v>0</v>
      </c>
      <c r="X44" s="95" t="n">
        <v>0</v>
      </c>
    </row>
    <row r="45" s="86" customFormat="true" ht="18" hidden="false" customHeight="true" outlineLevel="0" collapsed="false">
      <c r="A45" s="92" t="s">
        <v>53</v>
      </c>
      <c r="B45" s="93" t="n">
        <v>155</v>
      </c>
      <c r="C45" s="94" t="n">
        <v>297.458893366</v>
      </c>
      <c r="D45" s="93" t="n">
        <v>0</v>
      </c>
      <c r="E45" s="95" t="n">
        <v>0</v>
      </c>
      <c r="F45" s="93" t="n">
        <v>19</v>
      </c>
      <c r="G45" s="95" t="n">
        <v>31.56134441</v>
      </c>
      <c r="H45" s="93" t="n">
        <v>542</v>
      </c>
      <c r="I45" s="96" t="n">
        <v>1218.951456306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2</v>
      </c>
      <c r="P45" s="95" t="n">
        <v>7.885884746</v>
      </c>
      <c r="Q45" s="99" t="n">
        <v>42</v>
      </c>
      <c r="R45" s="98" t="n">
        <v>887.652960268</v>
      </c>
      <c r="S45" s="99" t="n">
        <v>29</v>
      </c>
      <c r="T45" s="95" t="n">
        <v>306.97607461</v>
      </c>
      <c r="U45" s="93" t="n">
        <v>173</v>
      </c>
      <c r="V45" s="100" t="n">
        <v>1412.046662267</v>
      </c>
      <c r="W45" s="99" t="n">
        <v>0</v>
      </c>
      <c r="X45" s="95" t="n">
        <v>0</v>
      </c>
    </row>
    <row r="46" s="86" customFormat="true" ht="18" hidden="false" customHeight="true" outlineLevel="0" collapsed="false">
      <c r="A46" s="102" t="s">
        <v>54</v>
      </c>
      <c r="B46" s="103" t="n">
        <f aca="false">'工作表1(SFCREPORT投資基金投資國內外統計表)'!C61</f>
        <v>157</v>
      </c>
      <c r="C46" s="104" t="n">
        <f aca="false">'工作表1(SFCREPORT投資基金投資國內外統計表)'!D61/1000000000</f>
        <v>320.856895754</v>
      </c>
      <c r="D46" s="103" t="n">
        <f aca="false">'工作表1(SFCREPORT投資基金投資國內外統計表)'!A61</f>
        <v>0</v>
      </c>
      <c r="E46" s="105" t="n">
        <f aca="false">'工作表1(SFCREPORT投資基金投資國內外統計表)'!B61/1000000000</f>
        <v>0</v>
      </c>
      <c r="F46" s="103" t="n">
        <f aca="false">'工作表1(SFCREPORT投資基金投資國內外統計表)'!C56</f>
        <v>19</v>
      </c>
      <c r="G46" s="105" t="n">
        <f aca="false">'工作表1(SFCREPORT投資基金投資國內外統計表)'!D56/1000000000</f>
        <v>33.372599333</v>
      </c>
      <c r="H46" s="103" t="n">
        <f aca="false">'工作表1(SFCREPORT投資基金投資國內外統計表)'!C66</f>
        <v>552</v>
      </c>
      <c r="I46" s="106" t="n">
        <f aca="false">'工作表1(SFCREPORT投資基金投資國內外統計表)'!D66/1000000000</f>
        <v>1269.439087631</v>
      </c>
      <c r="J46" s="107"/>
      <c r="K46" s="103" t="n">
        <f aca="false">'工作表1(SFCREPORT投資基金投資國內外統計表)'!C10</f>
        <v>0</v>
      </c>
      <c r="L46" s="105" t="n">
        <f aca="false">'工作表1(SFCREPORT投資基金投資國內外統計表)'!D10/1000000000</f>
        <v>0</v>
      </c>
      <c r="M46" s="103" t="n">
        <f aca="false">'工作表1(SFCREPORT投資基金投資國內外統計表)'!C39</f>
        <v>0</v>
      </c>
      <c r="N46" s="105" t="n">
        <f aca="false">'工作表1(SFCREPORT投資基金投資國內外統計表)'!D39/1000000000</f>
        <v>0</v>
      </c>
      <c r="O46" s="103" t="n">
        <f aca="false">'工作表1(SFCREPORT投資基金投資國內外統計表)'!C49</f>
        <v>12</v>
      </c>
      <c r="P46" s="105" t="n">
        <f aca="false">'工作表1(SFCREPORT投資基金投資國內外統計表)'!D49/1000000000</f>
        <v>7.603893883</v>
      </c>
      <c r="Q46" s="108" t="n">
        <f aca="false">'工作表1(SFCREPORT投資基金投資國內外統計表)'!C44</f>
        <v>41</v>
      </c>
      <c r="R46" s="104" t="n">
        <f aca="false">'工作表1(SFCREPORT投資基金投資國內外統計表)'!D44/1000000000</f>
        <v>922.021843355</v>
      </c>
      <c r="S46" s="108" t="n">
        <f aca="false">'工作表1(SFCREPORT投資基金投資國內外統計表)'!C27</f>
        <v>30</v>
      </c>
      <c r="T46" s="105" t="n">
        <f aca="false">'工作表1(SFCREPORT投資基金投資國內外統計表)'!D27/1000000000</f>
        <v>326.280025407</v>
      </c>
      <c r="U46" s="103" t="n">
        <f aca="false">'工作表1(SFCREPORT投資基金投資國內外統計表)'!C32</f>
        <v>171</v>
      </c>
      <c r="V46" s="109" t="n">
        <f aca="false">'工作表1(SFCREPORT投資基金投資國內外統計表)'!D32/1000000000</f>
        <v>1539.208241613</v>
      </c>
      <c r="W46" s="108" t="n">
        <f aca="false">'工作表1(SFCREPORT投資基金投資國內外統計表)'!C22</f>
        <v>0</v>
      </c>
      <c r="X46" s="105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0" t="s">
        <v>55</v>
      </c>
      <c r="B47" s="110"/>
      <c r="C47" s="110"/>
      <c r="D47" s="110"/>
      <c r="E47" s="110"/>
      <c r="F47" s="110"/>
      <c r="G47" s="110"/>
      <c r="H47" s="110"/>
      <c r="I47" s="110"/>
      <c r="J47" s="111"/>
      <c r="K47" s="112" t="s">
        <v>56</v>
      </c>
      <c r="L47" s="112"/>
      <c r="M47" s="112"/>
      <c r="N47" s="112"/>
      <c r="O47" s="112"/>
      <c r="P47" s="112"/>
      <c r="Q47" s="112"/>
      <c r="R47" s="112"/>
      <c r="S47" s="112"/>
      <c r="T47" s="113"/>
      <c r="U47" s="112"/>
      <c r="V47" s="112"/>
      <c r="W47" s="112"/>
      <c r="X47" s="112"/>
    </row>
    <row r="48" customFormat="false" ht="15.6" hidden="false" customHeight="true" outlineLevel="0" collapsed="false">
      <c r="A48" s="114" t="s">
        <v>57</v>
      </c>
      <c r="B48" s="112"/>
      <c r="C48" s="112"/>
      <c r="D48" s="112"/>
      <c r="E48" s="112"/>
      <c r="F48" s="112"/>
      <c r="G48" s="112"/>
      <c r="H48" s="112"/>
      <c r="I48" s="112"/>
      <c r="K48" s="115" t="s">
        <v>58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5.6" hidden="false" customHeight="true" outlineLevel="0" collapsed="false">
      <c r="A49" s="116" t="s">
        <v>59</v>
      </c>
      <c r="B49" s="117"/>
      <c r="C49" s="117"/>
      <c r="D49" s="117"/>
      <c r="E49" s="117"/>
      <c r="F49" s="117"/>
      <c r="G49" s="117"/>
      <c r="H49" s="117"/>
      <c r="I49" s="117"/>
      <c r="K49" s="115" t="s">
        <v>60</v>
      </c>
      <c r="L49" s="111"/>
      <c r="M49" s="111"/>
      <c r="N49" s="111"/>
      <c r="O49" s="111"/>
      <c r="P49" s="118"/>
      <c r="Q49" s="118"/>
      <c r="R49" s="118"/>
      <c r="S49" s="111"/>
      <c r="T49" s="111"/>
      <c r="U49" s="111"/>
      <c r="V49" s="111"/>
      <c r="W49" s="119"/>
      <c r="X49" s="119"/>
    </row>
    <row r="50" customFormat="false" ht="15.6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K50" s="116" t="s">
        <v>61</v>
      </c>
    </row>
    <row r="51" customFormat="false" ht="21" hidden="false" customHeight="true" outlineLevel="0" collapsed="false">
      <c r="E51" s="1" t="n">
        <v>16</v>
      </c>
      <c r="K51" s="121"/>
      <c r="R51" s="1" t="n">
        <v>17</v>
      </c>
    </row>
    <row r="52" customFormat="false" ht="21" hidden="false" customHeight="true" outlineLevel="0" collapsed="false">
      <c r="K52" s="111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0" activeCellId="0" sqref="B8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6+'九、9-1表'!D46+'九、9-1表'!F46+'九、9-1表'!H46+'九、9-1表'!K46+'九、9-1表'!M46+'九、9-1表'!O46+'九、9-1表'!Q46+'九、9-1表'!S46+'九、9-1表'!U46+'九、9-1表'!W46</f>
        <v>982</v>
      </c>
      <c r="K3" s="125" t="n">
        <f aca="false">SUM(C1:C100)</f>
        <v>982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26280025407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1</v>
      </c>
      <c r="D32" s="131" t="n">
        <v>1539208241613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922021843355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2</v>
      </c>
      <c r="D49" s="131" t="n">
        <v>7603893883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9</v>
      </c>
      <c r="D56" s="131" t="n">
        <v>33372599333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7</v>
      </c>
      <c r="D61" s="131" t="n">
        <v>320856895754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2</v>
      </c>
      <c r="D66" s="131" t="n">
        <v>1269439087631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9-01T02:03:44Z</cp:lastPrinted>
  <dcterms:modified xsi:type="dcterms:W3CDTF">2020-09-08T01:45:52Z</dcterms:modified>
  <cp:revision>0</cp:revision>
  <dc:subject/>
  <dc:title/>
</cp:coreProperties>
</file>