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9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4,690.76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l. 2020, the  total  number of  offshore funds was 1,009 amount of  domestic  investors  holding is</t>
  </si>
  <si>
    <t xml:space="preserve">       </t>
  </si>
  <si>
    <t xml:space="preserve">                 NT 3,469.08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35" activeCellId="0" sqref="H35:O3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09</v>
      </c>
      <c r="C19" s="26" t="n">
        <v>1124.336143265</v>
      </c>
      <c r="D19" s="27" t="n">
        <v>242</v>
      </c>
      <c r="E19" s="26" t="n">
        <v>1874.495693911</v>
      </c>
      <c r="F19" s="27" t="n">
        <v>57</v>
      </c>
      <c r="G19" s="26" t="n">
        <v>535.360212129</v>
      </c>
      <c r="H19" s="28" t="n">
        <v>16</v>
      </c>
      <c r="I19" s="29" t="n">
        <v>26.66261414</v>
      </c>
      <c r="J19" s="28" t="n">
        <v>0</v>
      </c>
      <c r="K19" s="28" t="n">
        <v>0</v>
      </c>
      <c r="L19" s="28" t="n">
        <v>1</v>
      </c>
      <c r="M19" s="30" t="n">
        <v>0.16188095</v>
      </c>
      <c r="N19" s="28" t="n">
        <v>9</v>
      </c>
      <c r="O19" s="30" t="n">
        <v>3.219897097</v>
      </c>
    </row>
    <row r="20" customFormat="false" ht="17.1" hidden="false" customHeight="true" outlineLevel="0" collapsed="false">
      <c r="A20" s="31" t="s">
        <v>21</v>
      </c>
      <c r="B20" s="32" t="n">
        <v>707</v>
      </c>
      <c r="C20" s="26" t="n">
        <v>1130.520713629</v>
      </c>
      <c r="D20" s="27" t="n">
        <v>242</v>
      </c>
      <c r="E20" s="26" t="n">
        <v>1877.393242632</v>
      </c>
      <c r="F20" s="27" t="n">
        <v>57</v>
      </c>
      <c r="G20" s="26" t="n">
        <v>533.016431535</v>
      </c>
      <c r="H20" s="27" t="n">
        <v>16</v>
      </c>
      <c r="I20" s="26" t="n">
        <v>28.842299855</v>
      </c>
      <c r="J20" s="27" t="n">
        <v>0</v>
      </c>
      <c r="K20" s="27" t="n">
        <v>0</v>
      </c>
      <c r="L20" s="27" t="n">
        <v>1</v>
      </c>
      <c r="M20" s="30" t="n">
        <v>0.16343005</v>
      </c>
      <c r="N20" s="27" t="n">
        <v>9</v>
      </c>
      <c r="O20" s="30" t="n">
        <v>3.29101029</v>
      </c>
    </row>
    <row r="21" customFormat="false" ht="17.1" hidden="false" customHeight="true" outlineLevel="0" collapsed="false">
      <c r="A21" s="31" t="s">
        <v>22</v>
      </c>
      <c r="B21" s="32" t="n">
        <v>704</v>
      </c>
      <c r="C21" s="26" t="n">
        <v>1149.910161163</v>
      </c>
      <c r="D21" s="27" t="n">
        <v>242</v>
      </c>
      <c r="E21" s="26" t="n">
        <v>1874.500000001</v>
      </c>
      <c r="F21" s="27" t="n">
        <v>58</v>
      </c>
      <c r="G21" s="26" t="n">
        <v>537.706254182</v>
      </c>
      <c r="H21" s="27" t="n">
        <v>16</v>
      </c>
      <c r="I21" s="26" t="n">
        <v>27.970575261</v>
      </c>
      <c r="J21" s="27" t="n">
        <v>0</v>
      </c>
      <c r="K21" s="27" t="n">
        <v>0</v>
      </c>
      <c r="L21" s="27" t="n">
        <v>1</v>
      </c>
      <c r="M21" s="30" t="n">
        <v>0.163817325</v>
      </c>
      <c r="N21" s="27" t="n">
        <v>9</v>
      </c>
      <c r="O21" s="30" t="n">
        <v>3.320213152</v>
      </c>
    </row>
    <row r="22" customFormat="false" ht="17.1" hidden="false" customHeight="true" outlineLevel="0" collapsed="false">
      <c r="A22" s="31" t="s">
        <v>23</v>
      </c>
      <c r="B22" s="32" t="n">
        <v>701</v>
      </c>
      <c r="C22" s="26" t="n">
        <v>1151.390297924</v>
      </c>
      <c r="D22" s="27" t="n">
        <v>241</v>
      </c>
      <c r="E22" s="26" t="n">
        <v>1876.142426101</v>
      </c>
      <c r="F22" s="27" t="n">
        <v>55</v>
      </c>
      <c r="G22" s="26" t="n">
        <v>547.913244706</v>
      </c>
      <c r="H22" s="27" t="n">
        <v>16</v>
      </c>
      <c r="I22" s="26" t="n">
        <v>28.903948772</v>
      </c>
      <c r="J22" s="27" t="n">
        <v>0</v>
      </c>
      <c r="K22" s="27" t="n">
        <v>0</v>
      </c>
      <c r="L22" s="27" t="n">
        <v>1</v>
      </c>
      <c r="M22" s="30" t="n">
        <v>0.1611064</v>
      </c>
      <c r="N22" s="27" t="n">
        <v>9</v>
      </c>
      <c r="O22" s="30" t="n">
        <v>3.348744093</v>
      </c>
    </row>
    <row r="23" customFormat="false" ht="17.1" hidden="false" customHeight="true" outlineLevel="0" collapsed="false">
      <c r="A23" s="31" t="s">
        <v>24</v>
      </c>
      <c r="B23" s="32" t="n">
        <v>685</v>
      </c>
      <c r="C23" s="26" t="n">
        <v>1169.400481893</v>
      </c>
      <c r="D23" s="27" t="n">
        <v>239</v>
      </c>
      <c r="E23" s="26" t="n">
        <v>1893.566946259</v>
      </c>
      <c r="F23" s="27" t="n">
        <v>55</v>
      </c>
      <c r="G23" s="26" t="n">
        <v>552.921680432</v>
      </c>
      <c r="H23" s="27" t="n">
        <v>16</v>
      </c>
      <c r="I23" s="26" t="n">
        <v>27.666349969</v>
      </c>
      <c r="J23" s="27" t="n">
        <v>0</v>
      </c>
      <c r="K23" s="27" t="n">
        <v>0</v>
      </c>
      <c r="L23" s="27" t="n">
        <v>1</v>
      </c>
      <c r="M23" s="30" t="n">
        <v>0.1688519</v>
      </c>
      <c r="N23" s="27" t="n">
        <v>9</v>
      </c>
      <c r="O23" s="30" t="n">
        <v>3.427583813</v>
      </c>
    </row>
    <row r="24" s="23" customFormat="true" ht="17.1" hidden="false" customHeight="true" outlineLevel="0" collapsed="false">
      <c r="A24" s="19" t="n">
        <v>2020</v>
      </c>
      <c r="B24" s="20" t="n">
        <f aca="false">B$31</f>
        <v>679</v>
      </c>
      <c r="C24" s="15" t="n">
        <f aca="false">C$31</f>
        <v>1152.577200619</v>
      </c>
      <c r="D24" s="21" t="n">
        <f aca="false">D$31</f>
        <v>247</v>
      </c>
      <c r="E24" s="15" t="n">
        <f aca="false">E$31</f>
        <v>1768.740598547</v>
      </c>
      <c r="F24" s="21" t="n">
        <f aca="false">F$31</f>
        <v>56</v>
      </c>
      <c r="G24" s="15" t="n">
        <f aca="false">G$31</f>
        <v>519.455358509</v>
      </c>
      <c r="H24" s="14" t="n">
        <f aca="false">H$31</f>
        <v>17</v>
      </c>
      <c r="I24" s="13" t="n">
        <f aca="false">I$31</f>
        <v>24.831298599</v>
      </c>
      <c r="J24" s="14" t="n">
        <f aca="false">J$31</f>
        <v>0</v>
      </c>
      <c r="K24" s="14" t="n">
        <f aca="false">K$31</f>
        <v>0</v>
      </c>
      <c r="L24" s="14" t="n">
        <f aca="false">L$31</f>
        <v>1</v>
      </c>
      <c r="M24" s="16" t="n">
        <f aca="false">M$31</f>
        <v>0.104828095</v>
      </c>
      <c r="N24" s="14" t="n">
        <f aca="false">N$31</f>
        <v>9</v>
      </c>
      <c r="O24" s="16" t="n">
        <f aca="false">O$31</f>
        <v>3.366474478</v>
      </c>
    </row>
    <row r="25" customFormat="false" ht="17.1" hidden="false" customHeight="true" outlineLevel="0" collapsed="false">
      <c r="A25" s="31" t="s">
        <v>25</v>
      </c>
      <c r="B25" s="32" t="n">
        <v>686</v>
      </c>
      <c r="C25" s="26" t="n">
        <v>1120.146706863</v>
      </c>
      <c r="D25" s="27" t="n">
        <v>241</v>
      </c>
      <c r="E25" s="26" t="n">
        <v>1925.301689717</v>
      </c>
      <c r="F25" s="27" t="n">
        <v>56</v>
      </c>
      <c r="G25" s="26" t="n">
        <v>552.855616224</v>
      </c>
      <c r="H25" s="27" t="n">
        <v>16</v>
      </c>
      <c r="I25" s="26" t="n">
        <v>26.053264645</v>
      </c>
      <c r="J25" s="27" t="n">
        <v>0</v>
      </c>
      <c r="K25" s="27" t="n">
        <v>0</v>
      </c>
      <c r="L25" s="27" t="n">
        <v>1</v>
      </c>
      <c r="M25" s="30" t="n">
        <v>0.0835208</v>
      </c>
      <c r="N25" s="27" t="n">
        <v>9</v>
      </c>
      <c r="O25" s="30" t="n">
        <v>3.320080507</v>
      </c>
    </row>
    <row r="26" customFormat="false" ht="17.1" hidden="false" customHeight="true" outlineLevel="0" collapsed="false">
      <c r="A26" s="31" t="s">
        <v>26</v>
      </c>
      <c r="B26" s="32" t="n">
        <v>685</v>
      </c>
      <c r="C26" s="26" t="n">
        <v>1034.527338117</v>
      </c>
      <c r="D26" s="27" t="n">
        <v>241</v>
      </c>
      <c r="E26" s="26" t="n">
        <v>1912.301622092</v>
      </c>
      <c r="F26" s="27" t="n">
        <v>56</v>
      </c>
      <c r="G26" s="26" t="n">
        <v>519.028822982</v>
      </c>
      <c r="H26" s="27" t="n">
        <v>16</v>
      </c>
      <c r="I26" s="26" t="n">
        <v>26.108587033</v>
      </c>
      <c r="J26" s="27" t="n">
        <v>0</v>
      </c>
      <c r="K26" s="27" t="n">
        <v>0</v>
      </c>
      <c r="L26" s="27" t="n">
        <v>1</v>
      </c>
      <c r="M26" s="30" t="n">
        <v>0.09718784</v>
      </c>
      <c r="N26" s="27" t="n">
        <v>9</v>
      </c>
      <c r="O26" s="30" t="n">
        <v>3.066761889</v>
      </c>
    </row>
    <row r="27" customFormat="false" ht="17.1" hidden="false" customHeight="true" outlineLevel="0" collapsed="false">
      <c r="A27" s="31" t="s">
        <v>27</v>
      </c>
      <c r="B27" s="32" t="n">
        <v>685</v>
      </c>
      <c r="C27" s="26" t="n">
        <v>865.167506607</v>
      </c>
      <c r="D27" s="27" t="n">
        <v>241</v>
      </c>
      <c r="E27" s="26" t="n">
        <v>1507.299969747</v>
      </c>
      <c r="F27" s="27" t="n">
        <v>56</v>
      </c>
      <c r="G27" s="26" t="n">
        <v>416.340936908</v>
      </c>
      <c r="H27" s="27" t="n">
        <v>16</v>
      </c>
      <c r="I27" s="26" t="n">
        <v>31.59444881</v>
      </c>
      <c r="J27" s="27" t="n">
        <v>0</v>
      </c>
      <c r="K27" s="27" t="n">
        <v>0</v>
      </c>
      <c r="L27" s="27" t="n">
        <v>1</v>
      </c>
      <c r="M27" s="30" t="n">
        <v>0.0879501</v>
      </c>
      <c r="N27" s="27" t="n">
        <v>9</v>
      </c>
      <c r="O27" s="30" t="n">
        <v>2.582575615</v>
      </c>
    </row>
    <row r="28" customFormat="false" ht="17.1" hidden="false" customHeight="true" outlineLevel="0" collapsed="false">
      <c r="A28" s="31" t="s">
        <v>28</v>
      </c>
      <c r="B28" s="32" t="n">
        <v>684</v>
      </c>
      <c r="C28" s="26" t="n">
        <v>982.369023242</v>
      </c>
      <c r="D28" s="27" t="n">
        <v>241</v>
      </c>
      <c r="E28" s="26" t="n">
        <v>1571.645935036</v>
      </c>
      <c r="F28" s="27" t="n">
        <v>56</v>
      </c>
      <c r="G28" s="26" t="n">
        <v>452.965712105</v>
      </c>
      <c r="H28" s="27" t="n">
        <v>16</v>
      </c>
      <c r="I28" s="26" t="n">
        <v>28.084393162</v>
      </c>
      <c r="J28" s="27" t="n">
        <v>0</v>
      </c>
      <c r="K28" s="27" t="n">
        <v>0</v>
      </c>
      <c r="L28" s="27" t="n">
        <v>1</v>
      </c>
      <c r="M28" s="30" t="n">
        <v>0.09253725</v>
      </c>
      <c r="N28" s="27" t="n">
        <v>9</v>
      </c>
      <c r="O28" s="30" t="n">
        <v>2.963927088</v>
      </c>
    </row>
    <row r="29" customFormat="false" ht="17.1" hidden="false" customHeight="true" outlineLevel="0" collapsed="false">
      <c r="A29" s="31" t="s">
        <v>29</v>
      </c>
      <c r="B29" s="32" t="n">
        <v>685</v>
      </c>
      <c r="C29" s="26" t="n">
        <v>1040.730312135</v>
      </c>
      <c r="D29" s="27" t="n">
        <v>243</v>
      </c>
      <c r="E29" s="26" t="n">
        <v>1677.048806692</v>
      </c>
      <c r="F29" s="27" t="n">
        <v>56</v>
      </c>
      <c r="G29" s="26" t="n">
        <v>488.353831633</v>
      </c>
      <c r="H29" s="27" t="n">
        <v>16</v>
      </c>
      <c r="I29" s="26" t="n">
        <v>27.022986113</v>
      </c>
      <c r="J29" s="27" t="n">
        <v>0</v>
      </c>
      <c r="K29" s="27" t="n">
        <v>0</v>
      </c>
      <c r="L29" s="27" t="n">
        <v>1</v>
      </c>
      <c r="M29" s="30" t="n">
        <v>0.0911136</v>
      </c>
      <c r="N29" s="27" t="n">
        <v>9</v>
      </c>
      <c r="O29" s="30" t="n">
        <v>3.071825989</v>
      </c>
    </row>
    <row r="30" customFormat="false" ht="17.1" hidden="false" customHeight="true" outlineLevel="0" collapsed="false">
      <c r="A30" s="31" t="s">
        <v>30</v>
      </c>
      <c r="B30" s="32" t="n">
        <v>682</v>
      </c>
      <c r="C30" s="26" t="n">
        <v>1092.86289793</v>
      </c>
      <c r="D30" s="27" t="n">
        <v>245</v>
      </c>
      <c r="E30" s="26" t="n">
        <v>1696.290461994</v>
      </c>
      <c r="F30" s="27" t="n">
        <v>56</v>
      </c>
      <c r="G30" s="26" t="n">
        <v>495.317979045</v>
      </c>
      <c r="H30" s="27" t="n">
        <v>16</v>
      </c>
      <c r="I30" s="26" t="n">
        <v>26.600960779</v>
      </c>
      <c r="J30" s="27" t="n">
        <v>0</v>
      </c>
      <c r="K30" s="27" t="n">
        <v>0</v>
      </c>
      <c r="L30" s="27" t="n">
        <v>1</v>
      </c>
      <c r="M30" s="30" t="n">
        <v>0.0958591</v>
      </c>
      <c r="N30" s="27" t="n">
        <v>9</v>
      </c>
      <c r="O30" s="30" t="n">
        <v>3.135861164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79</v>
      </c>
      <c r="C31" s="35" t="n">
        <f aca="false">'境外基金觀測站(基金類別彙總表)'!H4/1000000000</f>
        <v>1152.577200619</v>
      </c>
      <c r="D31" s="36" t="n">
        <f aca="false">'境外基金觀測站(基金類別彙總表)'!B5</f>
        <v>247</v>
      </c>
      <c r="E31" s="35" t="n">
        <f aca="false">'境外基金觀測站(基金類別彙總表)'!H5/1000000000</f>
        <v>1768.740598547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519.455358509</v>
      </c>
      <c r="H31" s="36" t="n">
        <f aca="false">'境外基金觀測站(基金類別彙總表)'!B7</f>
        <v>17</v>
      </c>
      <c r="I31" s="35" t="n">
        <f aca="false">'境外基金觀測站(基金類別彙總表)'!H7/1000000000</f>
        <v>24.831298599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104828095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3.366474478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79</v>
      </c>
      <c r="C4" s="52" t="n">
        <v>77628374244</v>
      </c>
      <c r="D4" s="52" t="n">
        <v>92338387919</v>
      </c>
      <c r="E4" s="52" t="n">
        <v>34160406784</v>
      </c>
      <c r="F4" s="52" t="n">
        <v>26243404207</v>
      </c>
      <c r="G4" s="52" t="n">
        <v>-6793011093</v>
      </c>
      <c r="H4" s="52" t="n">
        <v>1152577200619</v>
      </c>
    </row>
    <row r="5" customFormat="false" ht="33" hidden="false" customHeight="false" outlineLevel="0" collapsed="false">
      <c r="A5" s="50" t="s">
        <v>51</v>
      </c>
      <c r="B5" s="51" t="n">
        <v>247</v>
      </c>
      <c r="C5" s="52" t="n">
        <v>87982034519</v>
      </c>
      <c r="D5" s="52" t="n">
        <v>54078027760</v>
      </c>
      <c r="E5" s="52" t="n">
        <v>31885527617</v>
      </c>
      <c r="F5" s="52" t="n">
        <v>37431054444</v>
      </c>
      <c r="G5" s="52" t="n">
        <v>28358479925</v>
      </c>
      <c r="H5" s="52" t="n">
        <v>1768740598547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0620953494</v>
      </c>
      <c r="D6" s="52" t="n">
        <v>21840137950</v>
      </c>
      <c r="E6" s="52" t="n">
        <v>2541772126</v>
      </c>
      <c r="F6" s="52" t="n">
        <v>3449515156</v>
      </c>
      <c r="G6" s="52" t="n">
        <v>-2126927486</v>
      </c>
      <c r="H6" s="52" t="n">
        <v>519455358509</v>
      </c>
    </row>
    <row r="7" customFormat="false" ht="33" hidden="false" customHeight="false" outlineLevel="0" collapsed="false">
      <c r="A7" s="50" t="s">
        <v>53</v>
      </c>
      <c r="B7" s="51" t="n">
        <v>17</v>
      </c>
      <c r="C7" s="52" t="n">
        <v>1390863882</v>
      </c>
      <c r="D7" s="52" t="n">
        <v>1723770267</v>
      </c>
      <c r="E7" s="52" t="n">
        <v>3847789454</v>
      </c>
      <c r="F7" s="52" t="n">
        <v>5210832415</v>
      </c>
      <c r="G7" s="52" t="n">
        <v>-1695949347</v>
      </c>
      <c r="H7" s="52" t="n">
        <v>24831298599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48765554</v>
      </c>
      <c r="D8" s="52" t="n">
        <v>65557693</v>
      </c>
      <c r="E8" s="52" t="n">
        <v>9800794</v>
      </c>
      <c r="F8" s="52" t="n">
        <v>16937245</v>
      </c>
      <c r="G8" s="52" t="n">
        <v>-23928589</v>
      </c>
      <c r="H8" s="52" t="n">
        <v>3366474478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104828095</v>
      </c>
    </row>
    <row r="10" customFormat="false" ht="16.5" hidden="false" customHeight="false" outlineLevel="0" collapsed="false">
      <c r="A10" s="53" t="s">
        <v>55</v>
      </c>
      <c r="B10" s="52" t="n">
        <v>1009</v>
      </c>
      <c r="C10" s="52" t="n">
        <v>187670991693</v>
      </c>
      <c r="D10" s="52" t="n">
        <v>170045881589</v>
      </c>
      <c r="E10" s="52" t="n">
        <v>72445296775</v>
      </c>
      <c r="F10" s="52" t="n">
        <v>72351743467</v>
      </c>
      <c r="G10" s="52" t="n">
        <v>17718663410</v>
      </c>
      <c r="H10" s="52" t="n">
        <v>3469075758847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9-01T02:47:51Z</cp:lastPrinted>
  <dcterms:modified xsi:type="dcterms:W3CDTF">2020-09-08T01:47:53Z</dcterms:modified>
  <cp:revision>0</cp:revision>
  <dc:subject/>
  <dc:title/>
</cp:coreProperties>
</file>