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1" activeCellId="0" sqref="C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4566.952630043</v>
      </c>
      <c r="C19" s="54" t="n">
        <v>8.72884031308976</v>
      </c>
      <c r="D19" s="54" t="n">
        <v>37.745363335381</v>
      </c>
      <c r="E19" s="54" t="n">
        <v>724.926553762</v>
      </c>
      <c r="F19" s="54" t="n">
        <v>14.5441107</v>
      </c>
      <c r="G19" s="54" t="n">
        <v>53.101916271</v>
      </c>
      <c r="H19" s="54" t="n">
        <v>0.08004931</v>
      </c>
      <c r="I19" s="55" t="n">
        <v>3774.3</v>
      </c>
      <c r="J19" s="56"/>
      <c r="K19" s="57" t="n">
        <v>8004931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4006.189094818</v>
      </c>
      <c r="C20" s="54" t="n">
        <v>-12.2787245818164</v>
      </c>
      <c r="D20" s="54" t="n">
        <v>34.8709092770476</v>
      </c>
      <c r="E20" s="54" t="n">
        <v>683.645864053</v>
      </c>
      <c r="F20" s="54" t="n">
        <v>12.81144241</v>
      </c>
      <c r="G20" s="54" t="n">
        <v>35.806111745</v>
      </c>
      <c r="H20" s="54" t="n">
        <v>0.02567661</v>
      </c>
      <c r="I20" s="55" t="n">
        <v>3273.9</v>
      </c>
      <c r="J20" s="56"/>
      <c r="K20" s="57" t="n">
        <v>25676610</v>
      </c>
      <c r="L20" s="52"/>
    </row>
    <row r="21" s="46" customFormat="true" ht="13.15" hidden="false" customHeight="true" outlineLevel="0" collapsed="false">
      <c r="A21" s="53" t="s">
        <v>31</v>
      </c>
      <c r="B21" s="54" t="n">
        <f aca="false">E21+F21+G21+H21+I21</f>
        <v>4379.632153135</v>
      </c>
      <c r="C21" s="54" t="n">
        <v>9.32165330887769</v>
      </c>
      <c r="D21" s="54" t="n">
        <v>38.7400005950455</v>
      </c>
      <c r="E21" s="54" t="n">
        <v>754.415201604</v>
      </c>
      <c r="F21" s="54" t="n">
        <v>15.7507588</v>
      </c>
      <c r="G21" s="54" t="n">
        <v>82.095484357</v>
      </c>
      <c r="H21" s="54" t="n">
        <v>0.01856833</v>
      </c>
      <c r="I21" s="55" t="n">
        <v>3527.352140044</v>
      </c>
      <c r="J21" s="56"/>
      <c r="K21" s="57" t="n">
        <v>18568330</v>
      </c>
      <c r="L21" s="52"/>
    </row>
    <row r="22" s="46" customFormat="true" ht="13.15" hidden="false" customHeight="true" outlineLevel="0" collapsed="false">
      <c r="A22" s="37" t="n">
        <v>2020</v>
      </c>
      <c r="B22" s="38" t="n">
        <f aca="false">SUM(B23:B42)</f>
        <v>40905.502244373</v>
      </c>
      <c r="C22" s="38" t="n">
        <f aca="false">(B22/J22-1)*100</f>
        <v>1.42222424685243</v>
      </c>
      <c r="D22" s="38" t="n">
        <v>50.0194507951374</v>
      </c>
      <c r="E22" s="38" t="n">
        <f aca="false">SUM(E23:E42)</f>
        <v>8661.137493286</v>
      </c>
      <c r="F22" s="38" t="n">
        <f aca="false">SUM(F23:F42)</f>
        <v>119.45019578</v>
      </c>
      <c r="G22" s="38" t="n">
        <f aca="false">SUM(G23:G42)</f>
        <v>322.110797529</v>
      </c>
      <c r="H22" s="38" t="n">
        <f aca="false">SUM(H23:H42)</f>
        <v>0.84155812</v>
      </c>
      <c r="I22" s="38" t="n">
        <f aca="false">SUM(I23:I42)</f>
        <v>31801.962199658</v>
      </c>
      <c r="J22" s="56" t="n">
        <v>40331.892292968</v>
      </c>
      <c r="K22" s="57" t="n">
        <f aca="false">SUM(K23:K42)</f>
        <v>841558120</v>
      </c>
      <c r="L22" s="52"/>
    </row>
    <row r="23" s="46" customFormat="true" ht="13.15" hidden="false" customHeight="true" outlineLevel="0" collapsed="false">
      <c r="A23" s="53" t="s">
        <v>32</v>
      </c>
      <c r="B23" s="54" t="n">
        <f aca="false">E23+F23+G23+H23+I23</f>
        <v>3538.519139</v>
      </c>
      <c r="C23" s="54" t="n">
        <f aca="false">(B23/B21-1)*100</f>
        <v>-19.2051063816609</v>
      </c>
      <c r="D23" s="54" t="n">
        <v>38.87</v>
      </c>
      <c r="E23" s="54" t="n">
        <v>524.900040117</v>
      </c>
      <c r="F23" s="54" t="n">
        <v>9.91862021</v>
      </c>
      <c r="G23" s="54" t="n">
        <v>48.168624357</v>
      </c>
      <c r="H23" s="54" t="n">
        <v>0.13030355</v>
      </c>
      <c r="I23" s="58" t="n">
        <v>2955.401550766</v>
      </c>
      <c r="J23" s="56"/>
      <c r="K23" s="57" t="n">
        <v>130303550</v>
      </c>
      <c r="L23" s="52"/>
    </row>
    <row r="24" s="46" customFormat="true" ht="13.15" hidden="false" customHeight="true" outlineLevel="0" collapsed="false">
      <c r="A24" s="53" t="s">
        <v>33</v>
      </c>
      <c r="B24" s="54" t="n">
        <f aca="false">E24+F24+G24+H24+I24</f>
        <v>4314.242661881</v>
      </c>
      <c r="C24" s="54" t="n">
        <f aca="false">(B24/B23-1)*100</f>
        <v>21.9222644391355</v>
      </c>
      <c r="D24" s="54" t="n">
        <v>40.18</v>
      </c>
      <c r="E24" s="54" t="n">
        <v>699.969036717</v>
      </c>
      <c r="F24" s="54" t="n">
        <v>14.06656885</v>
      </c>
      <c r="G24" s="54" t="n">
        <v>49.173999584</v>
      </c>
      <c r="H24" s="54" t="n">
        <v>0.29548733</v>
      </c>
      <c r="I24" s="59" t="n">
        <v>3550.7375694</v>
      </c>
      <c r="J24" s="56"/>
      <c r="K24" s="60" t="n">
        <v>295487330</v>
      </c>
      <c r="L24" s="52"/>
    </row>
    <row r="25" s="46" customFormat="true" ht="13.15" hidden="false" customHeight="true" outlineLevel="0" collapsed="false">
      <c r="A25" s="53" t="s">
        <v>34</v>
      </c>
      <c r="B25" s="54" t="n">
        <f aca="false">E25+F25+G25+H25+I25</f>
        <v>5324.969063322</v>
      </c>
      <c r="C25" s="54" t="n">
        <f aca="false">(B25/B24-1)*100</f>
        <v>23.4276669314731</v>
      </c>
      <c r="D25" s="54" t="n">
        <v>40.66</v>
      </c>
      <c r="E25" s="54" t="n">
        <v>810.866768372</v>
      </c>
      <c r="F25" s="54" t="n">
        <v>7.89131749</v>
      </c>
      <c r="G25" s="54" t="n">
        <v>75.693014294</v>
      </c>
      <c r="H25" s="54" t="n">
        <v>0.16164493</v>
      </c>
      <c r="I25" s="61" t="n">
        <v>4430.356318236</v>
      </c>
      <c r="J25" s="56"/>
      <c r="K25" s="62" t="n">
        <v>161644930</v>
      </c>
      <c r="L25" s="52"/>
    </row>
    <row r="26" s="46" customFormat="true" ht="13.15" hidden="false" customHeight="true" outlineLevel="0" collapsed="false">
      <c r="A26" s="53" t="s">
        <v>35</v>
      </c>
      <c r="B26" s="54" t="n">
        <f aca="false">E26+F26+G26+H26+I26</f>
        <v>4547.452549967</v>
      </c>
      <c r="C26" s="54" t="n">
        <f aca="false">(B26/B25-1)*100</f>
        <v>-14.6013339065287</v>
      </c>
      <c r="D26" s="54" t="n">
        <v>38.9</v>
      </c>
      <c r="E26" s="54" t="n">
        <v>743.553570741</v>
      </c>
      <c r="F26" s="54" t="n">
        <v>8.82188992</v>
      </c>
      <c r="G26" s="54" t="n">
        <v>24.684982297</v>
      </c>
      <c r="H26" s="54" t="n">
        <v>0.04941071</v>
      </c>
      <c r="I26" s="61" t="n">
        <v>3770.342696299</v>
      </c>
      <c r="J26" s="56"/>
      <c r="K26" s="62" t="n">
        <v>49410710</v>
      </c>
      <c r="L26" s="52"/>
    </row>
    <row r="27" s="46" customFormat="true" ht="13.15" hidden="false" customHeight="true" outlineLevel="0" collapsed="false">
      <c r="A27" s="53" t="s">
        <v>36</v>
      </c>
      <c r="B27" s="54" t="n">
        <f aca="false">E27+F27+G27+H27+I27</f>
        <v>4291.804410524</v>
      </c>
      <c r="C27" s="54" t="n">
        <f aca="false">(B27/B26-1)*100</f>
        <v>-5.62178794905412</v>
      </c>
      <c r="D27" s="54" t="n">
        <v>50.22</v>
      </c>
      <c r="E27" s="54" t="n">
        <v>961.680443092</v>
      </c>
      <c r="F27" s="54" t="n">
        <v>11.86273814</v>
      </c>
      <c r="G27" s="54" t="n">
        <v>30.846652775</v>
      </c>
      <c r="H27" s="54" t="n">
        <v>0.02700128</v>
      </c>
      <c r="I27" s="61" t="n">
        <v>3287.387575237</v>
      </c>
      <c r="J27" s="56"/>
      <c r="K27" s="62" t="n">
        <v>27001280</v>
      </c>
      <c r="L27" s="52"/>
    </row>
    <row r="28" s="46" customFormat="true" ht="13.15" hidden="false" customHeight="true" outlineLevel="0" collapsed="false">
      <c r="A28" s="53" t="s">
        <v>37</v>
      </c>
      <c r="B28" s="54" t="n">
        <f aca="false">E28+F28+G28+H28+I28</f>
        <v>4495.284557702</v>
      </c>
      <c r="C28" s="54" t="n">
        <f aca="false">(B28/B27-1)*100</f>
        <v>4.74113281302016</v>
      </c>
      <c r="D28" s="54" t="n">
        <v>57.22</v>
      </c>
      <c r="E28" s="54" t="n">
        <v>1098.218446339</v>
      </c>
      <c r="F28" s="54" t="n">
        <v>15.53543184</v>
      </c>
      <c r="G28" s="54" t="n">
        <v>30.624652549</v>
      </c>
      <c r="H28" s="54" t="n">
        <v>0.06093755</v>
      </c>
      <c r="I28" s="61" t="n">
        <v>3350.845089424</v>
      </c>
      <c r="J28" s="56"/>
      <c r="K28" s="62" t="n">
        <v>6093755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5378.93240778</v>
      </c>
      <c r="C29" s="54" t="n">
        <f aca="false">(B29/B28-1)*100</f>
        <v>19.6572172180736</v>
      </c>
      <c r="D29" s="54" t="n">
        <v>75.5652178669565</v>
      </c>
      <c r="E29" s="54" t="n">
        <v>1693.064261925</v>
      </c>
      <c r="F29" s="54" t="n">
        <v>21.84448555</v>
      </c>
      <c r="G29" s="54" t="n">
        <v>23.023988045</v>
      </c>
      <c r="H29" s="54" t="n">
        <v>0.06727542</v>
      </c>
      <c r="I29" s="61" t="n">
        <v>3640.93239684</v>
      </c>
      <c r="J29" s="56"/>
      <c r="K29" s="62" t="n">
        <v>6727542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4485.471407692</v>
      </c>
      <c r="C30" s="54" t="n">
        <f aca="false">(B30/B29-1)*100</f>
        <v>-16.6103779031637</v>
      </c>
      <c r="D30" s="54" t="n">
        <v>55.1417089472857</v>
      </c>
      <c r="E30" s="54" t="n">
        <v>1118.879848836</v>
      </c>
      <c r="F30" s="54" t="n">
        <v>16.54893548</v>
      </c>
      <c r="G30" s="54" t="n">
        <v>22.520807497</v>
      </c>
      <c r="H30" s="54" t="n">
        <v>0.02629608</v>
      </c>
      <c r="I30" s="61" t="n">
        <v>3327.495519799</v>
      </c>
      <c r="J30" s="56"/>
      <c r="K30" s="62" t="n">
        <v>26296080</v>
      </c>
      <c r="L30" s="52"/>
    </row>
    <row r="31" s="46" customFormat="true" ht="13.15" hidden="false" customHeight="true" outlineLevel="0" collapsed="false">
      <c r="A31" s="63" t="s">
        <v>40</v>
      </c>
      <c r="B31" s="64" t="n">
        <f aca="false">E31+F31+G31+H31+I31</f>
        <v>4528.826046505</v>
      </c>
      <c r="C31" s="64" t="n">
        <f aca="false">(B31/B30-1)*100</f>
        <v>0.966557020933245</v>
      </c>
      <c r="D31" s="64" t="n">
        <v>47.2892074021818</v>
      </c>
      <c r="E31" s="64" t="n">
        <v>1010.005077147</v>
      </c>
      <c r="F31" s="64" t="n">
        <v>12.9602083</v>
      </c>
      <c r="G31" s="64" t="n">
        <v>17.374076131</v>
      </c>
      <c r="H31" s="64" t="n">
        <v>0.02320127</v>
      </c>
      <c r="I31" s="65" t="n">
        <v>3488.463483657</v>
      </c>
      <c r="J31" s="56"/>
      <c r="K31" s="62" t="n">
        <v>23201270</v>
      </c>
      <c r="L31" s="52"/>
    </row>
    <row r="32" s="46" customFormat="true" ht="13.15" hidden="false" customHeight="true" outlineLevel="0" collapsed="false">
      <c r="A32" s="66" t="s">
        <v>41</v>
      </c>
      <c r="B32" s="66"/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6" t="s">
        <v>42</v>
      </c>
      <c r="B33" s="66"/>
      <c r="C33" s="66"/>
      <c r="D33" s="66"/>
      <c r="E33" s="66"/>
      <c r="F33" s="66"/>
      <c r="G33" s="66"/>
      <c r="H33" s="66"/>
      <c r="I33" s="66"/>
      <c r="J33" s="66"/>
      <c r="K33" s="67"/>
      <c r="L33" s="67"/>
    </row>
    <row r="34" s="70" customFormat="true" ht="13.15" hidden="false" customHeight="true" outlineLevel="0" collapsed="false">
      <c r="A34" s="68" t="s">
        <v>43</v>
      </c>
      <c r="B34" s="69"/>
      <c r="C34" s="69"/>
      <c r="D34" s="69"/>
      <c r="E34" s="69"/>
      <c r="F34" s="69"/>
      <c r="G34" s="69"/>
      <c r="H34" s="69"/>
      <c r="I34" s="69"/>
      <c r="J34" s="69"/>
    </row>
    <row r="35" s="73" customFormat="true" ht="13.15" hidden="false" customHeight="true" outlineLevel="0" collapsed="false">
      <c r="A35" s="71" t="s">
        <v>44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3.15" hidden="false" customHeight="true" outlineLevel="0" collapsed="false">
      <c r="A36" s="74" t="s">
        <v>45</v>
      </c>
      <c r="B36" s="75"/>
      <c r="C36" s="74"/>
      <c r="D36" s="74"/>
      <c r="E36" s="74"/>
      <c r="F36" s="74"/>
      <c r="G36" s="74"/>
      <c r="H36" s="74"/>
      <c r="I36" s="72"/>
      <c r="J36" s="72"/>
    </row>
    <row r="37" s="77" customFormat="true" ht="13.35" hidden="false" customHeight="true" outlineLevel="0" collapsed="false">
      <c r="A37" s="74" t="s">
        <v>46</v>
      </c>
      <c r="B37" s="74"/>
      <c r="C37" s="74"/>
      <c r="D37" s="74"/>
      <c r="E37" s="74"/>
      <c r="F37" s="74"/>
      <c r="G37" s="74"/>
      <c r="H37" s="74"/>
      <c r="I37" s="72"/>
      <c r="J37" s="72"/>
      <c r="K37" s="76"/>
      <c r="L37" s="76"/>
    </row>
    <row r="38" s="78" customFormat="true" ht="13.35" hidden="false" customHeight="true" outlineLevel="0" collapsed="false">
      <c r="A38" s="74" t="s">
        <v>47</v>
      </c>
      <c r="B38" s="74"/>
      <c r="C38" s="74"/>
      <c r="D38" s="74"/>
      <c r="E38" s="74"/>
      <c r="F38" s="74"/>
      <c r="G38" s="74"/>
      <c r="H38" s="74"/>
      <c r="I38" s="72"/>
      <c r="J38" s="72"/>
    </row>
    <row r="39" s="78" customFormat="true" ht="13.35" hidden="false" customHeight="true" outlineLevel="0" collapsed="false">
      <c r="A39" s="74" t="s">
        <v>48</v>
      </c>
      <c r="B39" s="79"/>
      <c r="C39" s="79"/>
      <c r="D39" s="79"/>
      <c r="E39" s="79"/>
      <c r="F39" s="79"/>
      <c r="G39" s="79"/>
      <c r="H39" s="79"/>
      <c r="I39" s="52"/>
      <c r="J39" s="52"/>
    </row>
    <row r="40" s="78" customFormat="true" ht="13.35" hidden="false" customHeight="true" outlineLevel="0" collapsed="false">
      <c r="A40" s="74" t="s">
        <v>49</v>
      </c>
      <c r="B40" s="79"/>
      <c r="C40" s="79"/>
      <c r="D40" s="79"/>
      <c r="E40" s="79"/>
      <c r="F40" s="79"/>
      <c r="G40" s="79"/>
      <c r="H40" s="79"/>
      <c r="I40" s="52"/>
      <c r="J40" s="52"/>
    </row>
    <row r="41" customFormat="false" ht="16.15" hidden="false" customHeight="true" outlineLevel="0" collapsed="false">
      <c r="A41" s="80" t="s">
        <v>50</v>
      </c>
      <c r="B41" s="80"/>
      <c r="C41" s="80"/>
      <c r="D41" s="80"/>
      <c r="E41" s="80"/>
      <c r="F41" s="80"/>
      <c r="G41" s="80"/>
      <c r="H41" s="80"/>
      <c r="I41" s="71"/>
      <c r="J41" s="81"/>
    </row>
    <row r="42" customFormat="false" ht="16.5" hidden="false" customHeight="false" outlineLevel="0" collapsed="false">
      <c r="A42" s="74" t="s">
        <v>51</v>
      </c>
      <c r="B42" s="82"/>
      <c r="C42" s="82"/>
      <c r="D42" s="82"/>
      <c r="E42" s="82"/>
      <c r="F42" s="82"/>
      <c r="G42" s="82"/>
      <c r="H42" s="82"/>
      <c r="I42" s="83"/>
      <c r="J42" s="83"/>
    </row>
    <row r="43" customFormat="false" ht="16.5" hidden="false" customHeight="false" outlineLevel="0" collapsed="false">
      <c r="A43" s="75"/>
      <c r="B43" s="82"/>
      <c r="C43" s="82"/>
      <c r="D43" s="82"/>
      <c r="E43" s="82"/>
      <c r="F43" s="82"/>
      <c r="G43" s="82"/>
      <c r="H43" s="82"/>
      <c r="I43" s="83"/>
      <c r="J43" s="83"/>
    </row>
    <row r="44" customFormat="false" ht="16.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</row>
    <row r="45" customFormat="false" ht="16.5" hidden="false" customHeight="true" outlineLevel="0" collapsed="false">
      <c r="A45" s="86" t="n">
        <v>27</v>
      </c>
      <c r="B45" s="86"/>
      <c r="C45" s="86"/>
      <c r="D45" s="86"/>
      <c r="E45" s="86"/>
      <c r="F45" s="86"/>
      <c r="G45" s="86"/>
      <c r="H45" s="86"/>
      <c r="I45" s="86"/>
      <c r="J45" s="87"/>
    </row>
    <row r="46" customFormat="false" ht="16.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7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8"/>
      <c r="B2" s="16" t="s">
        <v>5</v>
      </c>
    </row>
    <row r="3" customFormat="false" ht="16.5" hidden="false" customHeight="false" outlineLevel="0" collapsed="false">
      <c r="B3" s="89" t="s">
        <v>53</v>
      </c>
    </row>
    <row r="4" customFormat="false" ht="16.5" hidden="false" customHeight="false" outlineLevel="0" collapsed="false">
      <c r="B4" s="89" t="s">
        <v>54</v>
      </c>
    </row>
    <row r="5" customFormat="false" ht="16.5" hidden="false" customHeight="false" outlineLevel="0" collapsed="false">
      <c r="B5" s="89" t="s">
        <v>18</v>
      </c>
    </row>
    <row r="6" customFormat="false" ht="16.5" hidden="false" customHeight="false" outlineLevel="0" collapsed="false">
      <c r="A6" s="90" t="n">
        <v>2019</v>
      </c>
      <c r="B6" s="89" t="s">
        <v>26</v>
      </c>
    </row>
    <row r="7" customFormat="false" ht="16.5" hidden="false" customHeight="false" outlineLevel="0" collapsed="false">
      <c r="A7" s="91" t="s">
        <v>55</v>
      </c>
      <c r="B7" s="92" t="n">
        <v>4833.420144306</v>
      </c>
      <c r="C7" s="93" t="n">
        <v>4833.420144306</v>
      </c>
    </row>
    <row r="8" customFormat="false" ht="16.5" hidden="false" customHeight="false" outlineLevel="0" collapsed="false">
      <c r="A8" s="91" t="s">
        <v>56</v>
      </c>
      <c r="B8" s="92" t="n">
        <v>3420.946576077</v>
      </c>
      <c r="C8" s="94" t="n">
        <f aca="false">C7+B8</f>
        <v>8254.366720383</v>
      </c>
    </row>
    <row r="9" customFormat="false" ht="16.5" hidden="false" customHeight="false" outlineLevel="0" collapsed="false">
      <c r="A9" s="95" t="s">
        <v>57</v>
      </c>
      <c r="B9" s="92" t="n">
        <v>4852.828739005</v>
      </c>
      <c r="C9" s="94" t="n">
        <f aca="false">C8+B9</f>
        <v>13107.195459388</v>
      </c>
    </row>
    <row r="10" customFormat="false" ht="16.5" hidden="false" customHeight="false" outlineLevel="0" collapsed="false">
      <c r="A10" s="96" t="s">
        <v>58</v>
      </c>
      <c r="B10" s="92" t="n">
        <v>4802.991792441</v>
      </c>
      <c r="C10" s="94" t="n">
        <f aca="false">C9+B10</f>
        <v>17910.187251829</v>
      </c>
    </row>
    <row r="11" customFormat="false" ht="16.5" hidden="false" customHeight="false" outlineLevel="0" collapsed="false">
      <c r="A11" s="96" t="s">
        <v>59</v>
      </c>
      <c r="B11" s="92" t="n">
        <v>4871.14069331</v>
      </c>
      <c r="C11" s="94" t="n">
        <f aca="false">C10+B11</f>
        <v>22781.327945139</v>
      </c>
    </row>
    <row r="12" customFormat="false" ht="16.5" hidden="false" customHeight="false" outlineLevel="0" collapsed="false">
      <c r="A12" s="96" t="s">
        <v>60</v>
      </c>
      <c r="B12" s="92" t="n">
        <v>3927.361405907</v>
      </c>
      <c r="C12" s="94" t="n">
        <f aca="false">C11+B12</f>
        <v>26708.689351046</v>
      </c>
    </row>
    <row r="13" customFormat="false" ht="16.5" hidden="false" customHeight="false" outlineLevel="0" collapsed="false">
      <c r="A13" s="96" t="s">
        <v>61</v>
      </c>
      <c r="B13" s="97" t="n">
        <v>4792.715671086</v>
      </c>
      <c r="C13" s="94" t="n">
        <f aca="false">C12+B13</f>
        <v>31501.405022132</v>
      </c>
    </row>
    <row r="14" customFormat="false" ht="16.5" hidden="false" customHeight="false" outlineLevel="0" collapsed="false">
      <c r="A14" s="98" t="s">
        <v>62</v>
      </c>
      <c r="B14" s="92" t="n">
        <v>4630.173336748</v>
      </c>
      <c r="C14" s="94" t="n">
        <f aca="false">C13+B14</f>
        <v>36131.57835888</v>
      </c>
    </row>
    <row r="15" customFormat="false" ht="16.5" hidden="false" customHeight="false" outlineLevel="0" collapsed="false">
      <c r="A15" s="91" t="s">
        <v>63</v>
      </c>
      <c r="B15" s="92" t="n">
        <v>4200.313934088</v>
      </c>
      <c r="C15" s="94" t="n">
        <f aca="false">C14+B15</f>
        <v>40331.892292968</v>
      </c>
    </row>
    <row r="16" customFormat="false" ht="16.5" hidden="false" customHeight="false" outlineLevel="0" collapsed="false">
      <c r="A16" s="91" t="s">
        <v>64</v>
      </c>
      <c r="B16" s="92" t="n">
        <v>4566.952630043</v>
      </c>
      <c r="C16" s="94" t="n">
        <f aca="false">C15+B16</f>
        <v>44898.844923011</v>
      </c>
    </row>
    <row r="17" customFormat="false" ht="16.5" hidden="false" customHeight="false" outlineLevel="0" collapsed="false">
      <c r="A17" s="98" t="s">
        <v>65</v>
      </c>
      <c r="B17" s="92" t="n">
        <v>4006.189094818</v>
      </c>
      <c r="C17" s="94" t="n">
        <f aca="false">C16+B17</f>
        <v>48905.034017829</v>
      </c>
    </row>
    <row r="18" customFormat="false" ht="16.5" hidden="false" customHeight="false" outlineLevel="0" collapsed="false">
      <c r="A18" s="98" t="s">
        <v>66</v>
      </c>
      <c r="B18" s="92" t="n">
        <v>4379.632153135</v>
      </c>
      <c r="C18" s="94" t="n">
        <f aca="false">C17+B18</f>
        <v>53284.666170964</v>
      </c>
    </row>
    <row r="19" customFormat="false" ht="16.5" hidden="false" customHeight="false" outlineLevel="0" collapsed="false">
      <c r="C19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10-08T02:29:48Z</dcterms:modified>
  <cp:revision>0</cp:revision>
  <dc:subject>店頭市場證券總成交值概況表</dc:subject>
  <dc:title>店頭市場證券總成交值概況表</dc:title>
</cp:coreProperties>
</file>