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</sheets>
  <definedNames>
    <definedName function="false" hidden="false" localSheetId="0" name="_xlnm.Print_Area" vbProcedure="false">新增表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110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t xml:space="preserve">公式僅需改月份</t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   billion.</t>
  </si>
  <si>
    <t xml:space="preserve">3.In Sep. 2020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24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10" zoomScalePageLayoutView="110" workbookViewId="0">
      <selection pane="topLeft" activeCell="A114" activeCellId="0" sqref="A1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20</v>
      </c>
      <c r="B113" s="14" t="n">
        <f aca="false">B122</f>
        <v>0</v>
      </c>
      <c r="C113" s="25" t="n">
        <f aca="false">C122</f>
        <v>0</v>
      </c>
      <c r="D113" s="14" t="n">
        <f aca="false">D122</f>
        <v>0</v>
      </c>
      <c r="E113" s="14" t="n">
        <f aca="false">E122</f>
        <v>0</v>
      </c>
      <c r="F113" s="14" t="n">
        <f aca="false">F122</f>
        <v>16</v>
      </c>
      <c r="G113" s="25" t="n">
        <f aca="false">G122</f>
        <v>57.324743927</v>
      </c>
      <c r="H113" s="14" t="n">
        <f aca="false">H122</f>
        <v>1</v>
      </c>
      <c r="I113" s="25" t="n">
        <f aca="false">I122</f>
        <v>0.173230151000003</v>
      </c>
      <c r="N113" s="27"/>
      <c r="R113" s="27"/>
      <c r="T113" s="27"/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2月!B2:B20,"*指數股票型*")</f>
        <v>16</v>
      </c>
      <c r="G115" s="29" t="n">
        <f aca="false">SUM(2月!D2:D14)+SUM(2月!D18:D20)</f>
        <v>62.159700492</v>
      </c>
      <c r="H115" s="21" t="n">
        <f aca="false">COUNTA(2月!B2:B16)+COUNTA(2月!B18:B20)-F115</f>
        <v>2</v>
      </c>
      <c r="I115" s="29" t="n">
        <f aca="false">SUM(2月!D15:D16)</f>
        <v>0.295801094</v>
      </c>
    </row>
    <row r="116" customFormat="false" ht="15.75" hidden="false" customHeight="false" outlineLevel="0" collapsed="false">
      <c r="A116" s="21" t="s">
        <v>2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COUNTIF(3月!B2:B20,"*指數股票型*")</f>
        <v>16</v>
      </c>
      <c r="G116" s="29" t="n">
        <f aca="false">SUM(3月!D2:D14)+SUM(3月!D18:D20)</f>
        <v>41.758580941</v>
      </c>
      <c r="H116" s="21" t="n">
        <f aca="false">COUNTA(3月!B2:B16)+COUNTA(3月!B18:B20)-F116</f>
        <v>2</v>
      </c>
      <c r="I116" s="29" t="n">
        <f aca="false">SUM(3月!D15:D16)</f>
        <v>0.27159891</v>
      </c>
    </row>
    <row r="117" customFormat="false" ht="15.75" hidden="false" customHeight="false" outlineLevel="0" collapsed="false">
      <c r="A117" s="21" t="s">
        <v>25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4月!C29</f>
        <v>16</v>
      </c>
      <c r="G117" s="29" t="n">
        <f aca="false">SUMIF(4月!B:B,"*指數股票型*",4月!D:D)</f>
        <v>39.66024379</v>
      </c>
      <c r="H117" s="21" t="n">
        <f aca="false">4月!C30</f>
        <v>2</v>
      </c>
      <c r="I117" s="29" t="n">
        <f aca="false">SUMIF(4月!B:B,"*期貨信託基金*",4月!D:D)-SUMIF(4月!B:B,"*指數股票型*",4月!D:D)-SUMIF(4月!B:B,"*新光盛利*",4月!D:D)</f>
        <v>0.270142844999999</v>
      </c>
    </row>
    <row r="118" customFormat="false" ht="15.75" hidden="false" customHeight="false" outlineLevel="0" collapsed="false">
      <c r="A118" s="21" t="s">
        <v>36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5月!C29</f>
        <v>16</v>
      </c>
      <c r="G118" s="29" t="n">
        <f aca="false">SUMIF(5月!B:B,"*指數股票型*",5月!D:D)</f>
        <v>46.107730385</v>
      </c>
      <c r="H118" s="21" t="n">
        <f aca="false">5月!C30</f>
        <v>2</v>
      </c>
      <c r="I118" s="29" t="n">
        <f aca="false">SUMIF(5月!B:B,"*期貨信託基金*",5月!D:D)-SUMIF(5月!B:B,"*指數股票型*",5月!D:D)-SUMIF(5月!B:B,"*新光盛利*",5月!D:D)</f>
        <v>0.260010042000006</v>
      </c>
    </row>
    <row r="119" customFormat="false" ht="15.75" hidden="false" customHeight="false" outlineLevel="0" collapsed="false">
      <c r="A119" s="21" t="s">
        <v>34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6月!C29</f>
        <v>16</v>
      </c>
      <c r="G119" s="29" t="n">
        <f aca="false">SUMIF(6月!B:B,"*指數股票型*",6月!D:D)</f>
        <v>48.923498398</v>
      </c>
      <c r="H119" s="21" t="n">
        <f aca="false">6月!C30</f>
        <v>2</v>
      </c>
      <c r="I119" s="29" t="n">
        <f aca="false">SUMIF(6月!B:B,"*期貨信託基金*",6月!D:D)-SUMIF(6月!B:B,"*指數股票型*",6月!D:D)-SUMIF(6月!B:B,"*新光盛利*",6月!D:D)</f>
        <v>0.224348863999997</v>
      </c>
    </row>
    <row r="120" customFormat="false" ht="15.75" hidden="false" customHeight="false" outlineLevel="0" collapsed="false">
      <c r="A120" s="21" t="s">
        <v>35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f aca="false">7月!C28</f>
        <v>16</v>
      </c>
      <c r="G120" s="29" t="n">
        <f aca="false">SUMIF(7月!B:B,"*指數股票型*",7月!D:D)</f>
        <v>59.994921736</v>
      </c>
      <c r="H120" s="21" t="n">
        <f aca="false">7月!C29</f>
        <v>1</v>
      </c>
      <c r="I120" s="29" t="n">
        <f aca="false">SUMIF(7月!B:B,"*期貨信託基金*",7月!D:D)-SUMIF(7月!B:B,"*指數股票型*",7月!D:D)-SUMIF(7月!B:B,"*新光盛利*",7月!D:D)</f>
        <v>0.200335475999997</v>
      </c>
    </row>
    <row r="121" customFormat="false" ht="15.75" hidden="false" customHeight="false" outlineLevel="0" collapsed="false">
      <c r="A121" s="21" t="s">
        <v>29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f aca="false">8月!C28</f>
        <v>16</v>
      </c>
      <c r="G121" s="29" t="n">
        <f aca="false">SUMIF(8月!B:B,"*指數股票型*",8月!D:D)</f>
        <v>60.731188663</v>
      </c>
      <c r="H121" s="21" t="n">
        <f aca="false">8月!C29</f>
        <v>1</v>
      </c>
      <c r="I121" s="29" t="n">
        <f aca="false">SUMIF(8月!B:B,"*期貨信託基金*",8月!D:D)-SUMIF(8月!B:B,"*指數股票型*",8月!D:D)-SUMIF(8月!B:B,"*新光盛利*",8月!D:D)</f>
        <v>0.178022927</v>
      </c>
    </row>
    <row r="122" customFormat="false" ht="15.75" hidden="false" customHeight="false" outlineLevel="0" collapsed="false">
      <c r="A122" s="30" t="s">
        <v>38</v>
      </c>
      <c r="B122" s="30" t="n">
        <v>0</v>
      </c>
      <c r="C122" s="31" t="n">
        <v>0</v>
      </c>
      <c r="D122" s="30" t="n">
        <v>0</v>
      </c>
      <c r="E122" s="30" t="n">
        <v>0</v>
      </c>
      <c r="F122" s="30" t="n">
        <f aca="false">9月!C28</f>
        <v>16</v>
      </c>
      <c r="G122" s="31" t="n">
        <f aca="false">SUMIF(9月!B:B,"*指數股票型*",9月!D:D)</f>
        <v>57.324743927</v>
      </c>
      <c r="H122" s="30" t="n">
        <f aca="false">9月!C29</f>
        <v>1</v>
      </c>
      <c r="I122" s="31" t="n">
        <f aca="false">SUMIF(9月!B:B,"*期貨信託基金*",9月!D:D)-SUMIF(9月!B:B,"*指數股票型*",9月!D:D)-SUMIF(9月!B:B,"*新光盛利*",9月!D:D)</f>
        <v>0.173230151000003</v>
      </c>
    </row>
    <row r="123" customFormat="false" ht="15.75" hidden="false" customHeight="false" outlineLevel="0" collapsed="false">
      <c r="A123" s="32" t="s">
        <v>39</v>
      </c>
      <c r="B123" s="33" t="s">
        <v>40</v>
      </c>
      <c r="C123" s="32"/>
      <c r="D123" s="32"/>
      <c r="E123" s="32"/>
      <c r="F123" s="32"/>
      <c r="G123" s="32"/>
      <c r="H123" s="32"/>
      <c r="I123" s="32"/>
    </row>
    <row r="124" customFormat="false" ht="15.75" hidden="false" customHeight="false" outlineLevel="0" collapsed="false">
      <c r="A124" s="32"/>
      <c r="B124" s="32" t="str">
        <f aca="false">"2.截至109年9月總基金個數總計"&amp;F113+H113&amp;" 檔，基金規模合計新臺幣"&amp;ROUNDDOWN(ROUND(9月!C23,2),2)&amp;"億元。"</f>
        <v>2.截至109年9月總基金個數總計17 檔，基金規模合計新臺幣574.98億元。</v>
      </c>
      <c r="C124" s="32"/>
      <c r="D124" s="32"/>
      <c r="E124" s="32"/>
      <c r="F124" s="32"/>
      <c r="G124" s="32"/>
      <c r="H124" s="32"/>
      <c r="I124" s="32"/>
    </row>
    <row r="125" customFormat="false" ht="16.5" hidden="false" customHeight="false" outlineLevel="0" collapsed="false">
      <c r="A125" s="32"/>
      <c r="B125" s="34" t="str">
        <f aca="false">"3.另截至109年9月期貨信託事業對符合一定資格條件之人募集期貨信託基金個數計"&amp;9月!C30&amp;" 檔，基金"</f>
        <v>3.另截至109年9月期貨信託事業對符合一定資格條件之人募集期貨信託基金個數計1 檔，基金</v>
      </c>
      <c r="C125" s="32"/>
      <c r="D125" s="32"/>
      <c r="E125" s="32"/>
      <c r="F125" s="32"/>
      <c r="G125" s="32"/>
      <c r="H125" s="32"/>
      <c r="I125" s="32"/>
      <c r="L125" s="35" t="s">
        <v>41</v>
      </c>
    </row>
    <row r="126" customFormat="false" ht="15.75" hidden="false" customHeight="false" outlineLevel="0" collapsed="false">
      <c r="A126" s="32"/>
      <c r="B126" s="32" t="str">
        <f aca="false">"   規模合計新臺幣"&amp;ROUNDDOWN(ROUND(9月!C24,2),2)&amp;"億元。"</f>
        <v>   規模合計新臺幣0.31億元。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A127" s="33" t="s">
        <v>42</v>
      </c>
      <c r="B127" s="33" t="s">
        <v>43</v>
      </c>
      <c r="C127" s="32"/>
      <c r="D127" s="32"/>
      <c r="E127" s="32"/>
      <c r="F127" s="32"/>
      <c r="G127" s="32"/>
      <c r="H127" s="32"/>
      <c r="I127" s="32"/>
    </row>
    <row r="128" customFormat="false" ht="15.75" hidden="false" customHeight="false" outlineLevel="0" collapsed="false">
      <c r="A128" s="32"/>
      <c r="B128" s="33" t="s">
        <v>44</v>
      </c>
      <c r="C128" s="32"/>
      <c r="D128" s="32"/>
      <c r="E128" s="32"/>
      <c r="F128" s="32"/>
      <c r="G128" s="32"/>
      <c r="H128" s="32"/>
      <c r="I128" s="32"/>
    </row>
    <row r="129" customFormat="false" ht="15.75" hidden="false" customHeight="false" outlineLevel="0" collapsed="false">
      <c r="A129" s="32"/>
      <c r="B129" s="32" t="str">
        <f aca="false">"2.In Sep. 2020,the total number of funds was "&amp;F113+H113&amp;", the total net asset value of funds was NT $"&amp;ROUNDDOWN(ROUND(9月!D23,2),2)</f>
        <v>2.In Sep. 2020,the total number of funds was 17, the total net asset value of funds was NT $57.5</v>
      </c>
      <c r="C129" s="32"/>
      <c r="D129" s="32"/>
      <c r="E129" s="32"/>
      <c r="F129" s="32"/>
      <c r="G129" s="32"/>
      <c r="H129" s="32"/>
      <c r="I129" s="32"/>
    </row>
    <row r="130" customFormat="false" ht="15.75" hidden="false" customHeight="false" outlineLevel="0" collapsed="false">
      <c r="A130" s="32"/>
      <c r="B130" s="33" t="s">
        <v>45</v>
      </c>
      <c r="C130" s="32"/>
      <c r="D130" s="32"/>
      <c r="E130" s="32"/>
      <c r="F130" s="32"/>
      <c r="G130" s="32"/>
      <c r="H130" s="32"/>
      <c r="I130" s="32"/>
    </row>
    <row r="131" customFormat="false" ht="15.75" hidden="false" customHeight="false" outlineLevel="0" collapsed="false">
      <c r="A131" s="32"/>
      <c r="B131" s="33" t="s">
        <v>46</v>
      </c>
      <c r="C131" s="32"/>
      <c r="D131" s="32"/>
      <c r="E131" s="32"/>
      <c r="F131" s="32"/>
      <c r="G131" s="32"/>
      <c r="H131" s="32"/>
      <c r="I131" s="32"/>
    </row>
    <row r="132" customFormat="false" ht="15.75" hidden="false" customHeight="false" outlineLevel="0" collapsed="false">
      <c r="B132" s="32" t="str">
        <f aca="false">"   requirements was 1 , the total net asset value of funds was NT$  "&amp;ROUNDDOWN(ROUND(9月!D24,2),2)&amp;" billion."</f>
        <v>   requirements was 1 , the total net asset value of funds was NT$  0.03 billion.</v>
      </c>
    </row>
    <row r="141" customFormat="false" ht="15.75" hidden="false" customHeight="false" outlineLevel="0" collapsed="false">
      <c r="E141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654545028</v>
      </c>
      <c r="D2" s="66" t="n">
        <f aca="false">C2/$D$21</f>
        <v>17.654545028</v>
      </c>
      <c r="E2" s="41" t="n">
        <v>3999708000</v>
      </c>
      <c r="F2" s="42" t="n">
        <v>4.41</v>
      </c>
      <c r="G2" s="38" t="n">
        <v>69858</v>
      </c>
      <c r="H2" s="40" t="n">
        <v>69693</v>
      </c>
      <c r="I2" s="40" t="n">
        <v>165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896364727</v>
      </c>
      <c r="D3" s="66" t="n">
        <f aca="false">C3/$D$21</f>
        <v>1.896364727</v>
      </c>
      <c r="E3" s="41" t="n">
        <v>73014000</v>
      </c>
      <c r="F3" s="42" t="n">
        <v>25.97</v>
      </c>
      <c r="G3" s="38" t="n">
        <v>6703</v>
      </c>
      <c r="H3" s="40" t="n">
        <v>6609</v>
      </c>
      <c r="I3" s="40" t="n">
        <v>94</v>
      </c>
      <c r="J3" s="38" t="n">
        <v>66135058</v>
      </c>
      <c r="K3" s="40" t="n">
        <v>0</v>
      </c>
      <c r="L3" s="40" t="n">
        <v>3</v>
      </c>
      <c r="M3" s="38" t="n">
        <v>0</v>
      </c>
      <c r="N3" s="38" t="n">
        <v>2</v>
      </c>
      <c r="O3" s="38" t="n">
        <v>0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886863558</v>
      </c>
      <c r="D4" s="66" t="n">
        <f aca="false">C4/$D$21</f>
        <v>15.886863558</v>
      </c>
      <c r="E4" s="41" t="n">
        <v>2099821000</v>
      </c>
      <c r="F4" s="42" t="n">
        <v>7.57</v>
      </c>
      <c r="G4" s="38" t="n">
        <v>88393</v>
      </c>
      <c r="H4" s="40" t="n">
        <v>88216</v>
      </c>
      <c r="I4" s="40" t="n">
        <v>177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739806946</v>
      </c>
      <c r="D5" s="66" t="n">
        <f aca="false">C5/$D$21</f>
        <v>2.739806946</v>
      </c>
      <c r="E5" s="41" t="n">
        <v>3482687000</v>
      </c>
      <c r="F5" s="42" t="n">
        <v>0.79</v>
      </c>
      <c r="G5" s="38" t="n">
        <v>44095</v>
      </c>
      <c r="H5" s="40" t="n">
        <v>44011</v>
      </c>
      <c r="I5" s="40" t="n">
        <v>84</v>
      </c>
      <c r="J5" s="38" t="n">
        <v>0</v>
      </c>
      <c r="K5" s="38" t="n">
        <v>384441459</v>
      </c>
      <c r="L5" s="38" t="n">
        <v>0</v>
      </c>
      <c r="M5" s="38" t="n">
        <v>46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386557213</v>
      </c>
      <c r="D6" s="66" t="n">
        <f aca="false">C6/$D$21</f>
        <v>0.386557213</v>
      </c>
      <c r="E6" s="41" t="n">
        <v>12703000</v>
      </c>
      <c r="F6" s="42" t="n">
        <v>30.43</v>
      </c>
      <c r="G6" s="38" t="n">
        <v>417</v>
      </c>
      <c r="H6" s="38" t="n">
        <v>386</v>
      </c>
      <c r="I6" s="38" t="n">
        <v>31</v>
      </c>
      <c r="J6" s="38" t="n">
        <v>0</v>
      </c>
      <c r="K6" s="40" t="n">
        <v>62162601</v>
      </c>
      <c r="L6" s="40" t="n">
        <v>0</v>
      </c>
      <c r="M6" s="38" t="n">
        <v>4</v>
      </c>
      <c r="N6" s="38" t="n">
        <v>0</v>
      </c>
      <c r="O6" s="38" t="n">
        <v>2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3957934</v>
      </c>
      <c r="D7" s="66" t="n">
        <f aca="false">C7/$D$21</f>
        <v>0.323957934</v>
      </c>
      <c r="E7" s="41" t="n">
        <v>25103000</v>
      </c>
      <c r="F7" s="42" t="n">
        <v>12.91</v>
      </c>
      <c r="G7" s="38" t="n">
        <v>1071</v>
      </c>
      <c r="H7" s="40" t="n">
        <v>1036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6959831</v>
      </c>
      <c r="D8" s="66" t="n">
        <f aca="false">C8/$D$21</f>
        <v>0.086959831</v>
      </c>
      <c r="E8" s="41" t="n">
        <v>4644000</v>
      </c>
      <c r="F8" s="42" t="n">
        <v>18.73</v>
      </c>
      <c r="G8" s="38" t="n">
        <v>641</v>
      </c>
      <c r="H8" s="38" t="n">
        <v>623</v>
      </c>
      <c r="I8" s="38" t="n">
        <v>18</v>
      </c>
      <c r="J8" s="38" t="n">
        <v>9433406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277876773</v>
      </c>
      <c r="D9" s="66" t="n">
        <f aca="false">C9/$D$21</f>
        <v>0.277876773</v>
      </c>
      <c r="E9" s="41" t="n">
        <v>15434000</v>
      </c>
      <c r="F9" s="42" t="n">
        <v>18</v>
      </c>
      <c r="G9" s="38" t="n">
        <v>960</v>
      </c>
      <c r="H9" s="38" t="n">
        <v>924</v>
      </c>
      <c r="I9" s="38" t="n">
        <v>36</v>
      </c>
      <c r="J9" s="38" t="n">
        <v>108493512</v>
      </c>
      <c r="K9" s="38" t="n">
        <v>0</v>
      </c>
      <c r="L9" s="38" t="n">
        <v>8</v>
      </c>
      <c r="M9" s="38" t="n">
        <v>0</v>
      </c>
      <c r="N9" s="38" t="n">
        <v>3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216011</v>
      </c>
      <c r="D10" s="66" t="n">
        <f aca="false">C10/$D$21</f>
        <v>0.060216011</v>
      </c>
      <c r="E10" s="41" t="n">
        <v>3188000</v>
      </c>
      <c r="F10" s="42" t="n">
        <v>18.89</v>
      </c>
      <c r="G10" s="38" t="n">
        <v>75</v>
      </c>
      <c r="H10" s="38" t="n">
        <v>67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5141367</v>
      </c>
      <c r="D11" s="66" t="n">
        <f aca="false">C11/$D$21</f>
        <v>0.135141367</v>
      </c>
      <c r="E11" s="41" t="n">
        <v>7584000</v>
      </c>
      <c r="F11" s="42" t="n">
        <v>17.82</v>
      </c>
      <c r="G11" s="38" t="n">
        <v>118</v>
      </c>
      <c r="H11" s="38" t="n">
        <v>104</v>
      </c>
      <c r="I11" s="38" t="n">
        <v>14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3572718</v>
      </c>
      <c r="D12" s="66" t="n">
        <f aca="false">C12/$D$21</f>
        <v>0.093572718</v>
      </c>
      <c r="E12" s="41" t="n">
        <v>4855000</v>
      </c>
      <c r="F12" s="42" t="n">
        <v>19.27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185501352</v>
      </c>
      <c r="D13" s="66" t="n">
        <f aca="false">C13/$D$21</f>
        <v>3.185501352</v>
      </c>
      <c r="E13" s="41" t="n">
        <v>102573000</v>
      </c>
      <c r="F13" s="42" t="n">
        <v>31.06</v>
      </c>
      <c r="G13" s="38" t="n">
        <v>4310</v>
      </c>
      <c r="H13" s="40" t="n">
        <v>4237</v>
      </c>
      <c r="I13" s="40" t="n">
        <v>73</v>
      </c>
      <c r="J13" s="38" t="n">
        <v>130682750</v>
      </c>
      <c r="K13" s="40" t="n">
        <v>0</v>
      </c>
      <c r="L13" s="40" t="n">
        <v>5</v>
      </c>
      <c r="M13" s="38" t="n">
        <v>0</v>
      </c>
      <c r="N13" s="38" t="n">
        <v>4</v>
      </c>
      <c r="O13" s="38" t="n">
        <v>0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677205810</v>
      </c>
      <c r="D14" s="66" t="n">
        <f aca="false">C14/$D$21</f>
        <v>2.67720581</v>
      </c>
      <c r="E14" s="41" t="n">
        <v>107299000</v>
      </c>
      <c r="F14" s="42" t="n">
        <v>24.95</v>
      </c>
      <c r="G14" s="38" t="n">
        <v>5174</v>
      </c>
      <c r="H14" s="40" t="n">
        <v>5102</v>
      </c>
      <c r="I14" s="40" t="n">
        <v>72</v>
      </c>
      <c r="J14" s="38" t="n">
        <v>13036270</v>
      </c>
      <c r="K14" s="40" t="n">
        <v>30521880</v>
      </c>
      <c r="L14" s="40" t="n">
        <v>1</v>
      </c>
      <c r="M14" s="38" t="n">
        <v>1</v>
      </c>
      <c r="N14" s="38" t="n">
        <v>1</v>
      </c>
      <c r="O14" s="38" t="n">
        <v>1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3230151</v>
      </c>
      <c r="D15" s="67" t="n">
        <f aca="false">C15/$D$21</f>
        <v>0.173230151</v>
      </c>
      <c r="E15" s="46" t="n">
        <v>18678064.7</v>
      </c>
      <c r="F15" s="47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5" t="n">
        <v>4455303</v>
      </c>
      <c r="L15" s="59" t="n">
        <v>309</v>
      </c>
      <c r="M15" s="0" t="n">
        <v>53</v>
      </c>
      <c r="N15" s="0" t="n">
        <v>131</v>
      </c>
      <c r="O15" s="0" t="n">
        <v>26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30808476</v>
      </c>
      <c r="D16" s="68" t="n">
        <f aca="false">C16/$D$21</f>
        <v>0.030808476</v>
      </c>
      <c r="E16" s="53" t="n">
        <v>3573915.49</v>
      </c>
      <c r="F16" s="54" t="n">
        <v>8.62</v>
      </c>
      <c r="G16" s="50" t="n">
        <v>7</v>
      </c>
      <c r="H16" s="50" t="n">
        <v>7</v>
      </c>
      <c r="I16" s="50" t="n">
        <v>0</v>
      </c>
      <c r="J16" s="50" t="n">
        <v>0</v>
      </c>
      <c r="K16" s="52" t="n">
        <v>2162162</v>
      </c>
      <c r="L16" s="52" t="n">
        <v>0</v>
      </c>
      <c r="M16" s="50" t="n">
        <v>1</v>
      </c>
      <c r="N16" s="50" t="n">
        <v>0</v>
      </c>
      <c r="O16" s="50" t="n">
        <v>1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6868633751</v>
      </c>
      <c r="D17" s="66" t="n">
        <f aca="false">C17/$D$21</f>
        <v>6.868633751</v>
      </c>
      <c r="E17" s="41" t="n">
        <v>430166000</v>
      </c>
      <c r="F17" s="42" t="n">
        <v>15.97</v>
      </c>
      <c r="G17" s="38" t="n">
        <v>10468</v>
      </c>
      <c r="H17" s="38" t="n">
        <v>10381</v>
      </c>
      <c r="I17" s="38" t="n">
        <v>87</v>
      </c>
      <c r="J17" s="38" t="n">
        <v>1120230361</v>
      </c>
      <c r="K17" s="38" t="n">
        <v>0</v>
      </c>
      <c r="L17" s="38" t="n">
        <v>31</v>
      </c>
      <c r="M17" s="38" t="n">
        <v>0</v>
      </c>
      <c r="N17" s="38" t="n">
        <v>11</v>
      </c>
      <c r="O17" s="38" t="n">
        <v>0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4869189036</v>
      </c>
      <c r="D18" s="66" t="n">
        <f aca="false">C18/$D$21</f>
        <v>4.869189036</v>
      </c>
      <c r="E18" s="41" t="n">
        <v>1520384000</v>
      </c>
      <c r="F18" s="42" t="n">
        <v>3.2</v>
      </c>
      <c r="G18" s="38" t="n">
        <v>19733</v>
      </c>
      <c r="H18" s="40" t="n">
        <v>19669</v>
      </c>
      <c r="I18" s="40" t="n">
        <v>64</v>
      </c>
      <c r="J18" s="38" t="n">
        <v>41621801</v>
      </c>
      <c r="K18" s="40" t="n">
        <v>0</v>
      </c>
      <c r="L18" s="38" t="n">
        <v>1</v>
      </c>
      <c r="M18" s="38" t="n">
        <v>0</v>
      </c>
      <c r="N18" s="38" t="n">
        <v>1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182351872</v>
      </c>
      <c r="D19" s="66" t="n">
        <f aca="false">C19/$D$21</f>
        <v>0.182351872</v>
      </c>
      <c r="E19" s="41" t="n">
        <v>9065000</v>
      </c>
      <c r="F19" s="42" t="n">
        <v>20.12</v>
      </c>
      <c r="G19" s="38" t="n">
        <v>197</v>
      </c>
      <c r="H19" s="40" t="n">
        <v>181</v>
      </c>
      <c r="I19" s="40" t="n">
        <v>16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57528782554</v>
      </c>
      <c r="D20" s="67" t="n">
        <f aca="false">C20/$D$21</f>
        <v>57.528782554</v>
      </c>
      <c r="E20" s="46" t="n">
        <v>11920479980.19</v>
      </c>
      <c r="F20" s="47"/>
      <c r="G20" s="36" t="n">
        <v>252733</v>
      </c>
      <c r="H20" s="36" t="n">
        <v>251736</v>
      </c>
      <c r="I20" s="36" t="n">
        <v>997</v>
      </c>
      <c r="J20" s="36" t="n">
        <v>1494946605</v>
      </c>
      <c r="K20" s="36" t="n">
        <v>483743405</v>
      </c>
      <c r="L20" s="36" t="n">
        <v>359</v>
      </c>
      <c r="M20" s="36" t="n">
        <v>105</v>
      </c>
      <c r="N20" s="36" t="n">
        <v>154</v>
      </c>
      <c r="O20" s="36" t="n">
        <v>35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574.97974078</v>
      </c>
      <c r="D23" s="62" t="n">
        <f aca="false">D20-D24</f>
        <v>57.497974078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30808476</v>
      </c>
      <c r="D24" s="61" t="n">
        <f aca="false">D16</f>
        <v>0.030808476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104911554</v>
      </c>
      <c r="D15" s="46" t="n">
        <f aca="false">C15/$D$22</f>
        <v>0.104911554</v>
      </c>
      <c r="E15" s="47" t="n">
        <v>24463950</v>
      </c>
      <c r="F15" s="36" t="n">
        <v>4.288</v>
      </c>
      <c r="G15" s="36" t="n">
        <v>475</v>
      </c>
      <c r="H15" s="36" t="n">
        <v>462</v>
      </c>
      <c r="I15" s="48" t="n">
        <v>13</v>
      </c>
      <c r="J15" s="49" t="n">
        <v>972007</v>
      </c>
      <c r="K15" s="45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210193337</v>
      </c>
      <c r="D16" s="46" t="n">
        <f aca="false">C16/$D$22</f>
        <v>0.210193337</v>
      </c>
      <c r="E16" s="47" t="n">
        <v>26345912.4</v>
      </c>
      <c r="F16" s="36" t="n">
        <v>7.98</v>
      </c>
      <c r="G16" s="36" t="n">
        <v>598</v>
      </c>
      <c r="H16" s="36" t="n">
        <v>583</v>
      </c>
      <c r="I16" s="48" t="n">
        <v>15</v>
      </c>
      <c r="J16" s="49" t="n">
        <v>2333003</v>
      </c>
      <c r="K16" s="45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3845987853</v>
      </c>
      <c r="D21" s="46" t="n">
        <f aca="false">C21/$D$22</f>
        <v>43.845987853</v>
      </c>
      <c r="E21" s="47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97886959</v>
      </c>
      <c r="D15" s="46" t="n">
        <f aca="false">C15/$D$22</f>
        <v>0.097886959</v>
      </c>
      <c r="E15" s="47" t="n">
        <v>24597681.8</v>
      </c>
      <c r="F15" s="36" t="n">
        <v>3.98</v>
      </c>
      <c r="G15" s="36" t="n">
        <v>475</v>
      </c>
      <c r="H15" s="36" t="n">
        <v>462</v>
      </c>
      <c r="I15" s="48" t="n">
        <v>13</v>
      </c>
      <c r="J15" s="49" t="n">
        <v>2729490</v>
      </c>
      <c r="K15" s="45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7914135</v>
      </c>
      <c r="D16" s="46" t="n">
        <f aca="false">C16/$D$22</f>
        <v>0.197914135</v>
      </c>
      <c r="E16" s="47" t="n">
        <v>24895977.8</v>
      </c>
      <c r="F16" s="36" t="n">
        <v>7.95</v>
      </c>
      <c r="G16" s="36" t="n">
        <v>581</v>
      </c>
      <c r="H16" s="36" t="n">
        <v>566</v>
      </c>
      <c r="I16" s="48" t="n">
        <v>15</v>
      </c>
      <c r="J16" s="49" t="n">
        <v>4241199</v>
      </c>
      <c r="K16" s="45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62548557243</v>
      </c>
      <c r="D21" s="46" t="n">
        <f aca="false">C21/$D$22</f>
        <v>62.548557243</v>
      </c>
      <c r="E21" s="47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7991719</v>
      </c>
      <c r="D15" s="46" t="n">
        <f aca="false">C15/$D$22</f>
        <v>0.077991719</v>
      </c>
      <c r="E15" s="47" t="n">
        <v>25282271.9</v>
      </c>
      <c r="F15" s="36" t="n">
        <v>3.085</v>
      </c>
      <c r="G15" s="36" t="n">
        <v>470</v>
      </c>
      <c r="H15" s="36" t="n">
        <v>457</v>
      </c>
      <c r="I15" s="48" t="n">
        <v>13</v>
      </c>
      <c r="J15" s="49" t="n">
        <v>4594678</v>
      </c>
      <c r="K15" s="45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607191</v>
      </c>
      <c r="D16" s="46" t="n">
        <f aca="false">C16/$D$22</f>
        <v>0.193607191</v>
      </c>
      <c r="E16" s="47" t="n">
        <v>23654930.9</v>
      </c>
      <c r="F16" s="36" t="n">
        <v>8.18</v>
      </c>
      <c r="G16" s="36" t="n">
        <v>563</v>
      </c>
      <c r="H16" s="36" t="n">
        <v>548</v>
      </c>
      <c r="I16" s="48" t="n">
        <v>15</v>
      </c>
      <c r="J16" s="49" t="n">
        <v>6686976</v>
      </c>
      <c r="K16" s="45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2113348715</v>
      </c>
      <c r="D21" s="46" t="n">
        <f aca="false">C21/$D$22</f>
        <v>42.113348715</v>
      </c>
      <c r="E21" s="47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3398219</v>
      </c>
      <c r="D15" s="46" t="n">
        <f aca="false">C15/$D$22</f>
        <v>0.073398219</v>
      </c>
      <c r="E15" s="4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5" t="n">
        <v>6457050</v>
      </c>
      <c r="K15" s="5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6744626</v>
      </c>
      <c r="D16" s="46" t="n">
        <f aca="false">C16/$D$22</f>
        <v>0.196744626</v>
      </c>
      <c r="E16" s="4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5" t="n">
        <v>17354965</v>
      </c>
      <c r="K16" s="5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2178836</v>
      </c>
      <c r="D17" s="53" t="n">
        <f aca="false">C17/$D$22</f>
        <v>0.082178836</v>
      </c>
      <c r="E17" s="54" t="n">
        <v>8348681.38</v>
      </c>
      <c r="F17" s="50" t="n">
        <v>9.84</v>
      </c>
      <c r="G17" s="50" t="n">
        <v>18</v>
      </c>
      <c r="H17" s="50" t="n">
        <v>17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0012565471</v>
      </c>
      <c r="D21" s="46" t="n">
        <f aca="false">C21/$D$22</f>
        <v>40.012565471</v>
      </c>
      <c r="E21" s="47" t="n">
        <v>9619073413.88</v>
      </c>
      <c r="G21" s="59" t="n">
        <v>252521</v>
      </c>
      <c r="H21" s="59" t="n">
        <v>251571</v>
      </c>
      <c r="I21" s="0" t="n">
        <v>950</v>
      </c>
      <c r="J21" s="45" t="n">
        <v>8693095167</v>
      </c>
      <c r="K21" s="59" t="n">
        <v>3605837459</v>
      </c>
      <c r="L21" s="59" t="n">
        <v>1938</v>
      </c>
      <c r="M21" s="0" t="n">
        <v>189</v>
      </c>
      <c r="N21" s="59" t="n">
        <v>1626</v>
      </c>
      <c r="O21" s="0" t="n">
        <v>129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399.30386635</v>
      </c>
      <c r="D24" s="62" t="n">
        <f aca="false">D21-D25</f>
        <v>39.930386635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2178836</v>
      </c>
      <c r="D25" s="61" t="n">
        <f aca="false">D17</f>
        <v>0.082178836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64637193</v>
      </c>
      <c r="D15" s="46" t="n">
        <f aca="false">C15/$D$22</f>
        <v>0.064637193</v>
      </c>
      <c r="E15" s="4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5" t="n">
        <v>1155591</v>
      </c>
      <c r="K15" s="5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5372849</v>
      </c>
      <c r="D16" s="46" t="n">
        <f aca="false">C16/$D$22</f>
        <v>0.195372849</v>
      </c>
      <c r="E16" s="4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5" t="n">
        <v>2578961</v>
      </c>
      <c r="K16" s="5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5325282</v>
      </c>
      <c r="D17" s="53" t="n">
        <f aca="false">C17/$D$22</f>
        <v>0.075325282</v>
      </c>
      <c r="E17" s="54" t="n">
        <v>7779462.15</v>
      </c>
      <c r="F17" s="50" t="n">
        <v>9.68</v>
      </c>
      <c r="G17" s="50" t="n">
        <v>16</v>
      </c>
      <c r="H17" s="50" t="n">
        <v>15</v>
      </c>
      <c r="I17" s="50" t="n">
        <v>1</v>
      </c>
      <c r="J17" s="50" t="n">
        <v>0</v>
      </c>
      <c r="K17" s="50" t="n">
        <v>5578348</v>
      </c>
      <c r="L17" s="50" t="n">
        <v>0</v>
      </c>
      <c r="M17" s="50" t="n">
        <v>2</v>
      </c>
      <c r="N17" s="50" t="n">
        <v>0</v>
      </c>
      <c r="O17" s="50" t="n">
        <v>2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6443065709</v>
      </c>
      <c r="D21" s="46" t="n">
        <f aca="false">C21/$D$22</f>
        <v>46.443065709</v>
      </c>
      <c r="E21" s="47" t="n">
        <v>10018095629.65</v>
      </c>
      <c r="G21" s="59" t="n">
        <v>264540</v>
      </c>
      <c r="H21" s="59" t="n">
        <v>263602</v>
      </c>
      <c r="I21" s="0" t="n">
        <v>938</v>
      </c>
      <c r="J21" s="45" t="n">
        <v>3615713382</v>
      </c>
      <c r="K21" s="59" t="n">
        <v>755891739</v>
      </c>
      <c r="L21" s="59" t="n">
        <v>491</v>
      </c>
      <c r="M21" s="0" t="n">
        <v>168</v>
      </c>
      <c r="N21" s="59" t="n">
        <v>241</v>
      </c>
      <c r="O21" s="0" t="n">
        <v>131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63.67740427</v>
      </c>
      <c r="D24" s="62" t="n">
        <f aca="false">D21-D25</f>
        <v>46.367740427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5325282</v>
      </c>
      <c r="D25" s="61" t="n">
        <f aca="false">D17</f>
        <v>0.075325282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4810323321</v>
      </c>
      <c r="D2" s="41" t="n">
        <f aca="false">C2/$D$22</f>
        <v>14.810323321</v>
      </c>
      <c r="E2" s="42" t="n">
        <v>2433708000</v>
      </c>
      <c r="F2" s="38" t="n">
        <v>6.09</v>
      </c>
      <c r="G2" s="40" t="n">
        <v>47885</v>
      </c>
      <c r="H2" s="40" t="n">
        <v>47758</v>
      </c>
      <c r="I2" s="38" t="n">
        <v>127</v>
      </c>
      <c r="J2" s="40" t="n">
        <v>2865263431</v>
      </c>
      <c r="K2" s="40" t="n">
        <v>2576175153</v>
      </c>
      <c r="L2" s="38" t="n">
        <v>33</v>
      </c>
      <c r="M2" s="38" t="n">
        <v>18</v>
      </c>
      <c r="N2" s="38" t="n">
        <v>11</v>
      </c>
      <c r="O2" s="38" t="n">
        <v>1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66816653</v>
      </c>
      <c r="D3" s="41" t="n">
        <f aca="false">C3/$D$22</f>
        <v>1.966816653</v>
      </c>
      <c r="E3" s="42" t="n">
        <v>78014000</v>
      </c>
      <c r="F3" s="38" t="n">
        <v>25.21</v>
      </c>
      <c r="G3" s="40" t="n">
        <v>5893</v>
      </c>
      <c r="H3" s="40" t="n">
        <v>5821</v>
      </c>
      <c r="I3" s="38" t="n">
        <v>72</v>
      </c>
      <c r="J3" s="40" t="n">
        <v>0</v>
      </c>
      <c r="K3" s="40" t="n">
        <v>49174825</v>
      </c>
      <c r="L3" s="38" t="n">
        <v>0</v>
      </c>
      <c r="M3" s="38" t="n">
        <v>4</v>
      </c>
      <c r="N3" s="38" t="n">
        <v>0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697904147</v>
      </c>
      <c r="D4" s="41" t="n">
        <f aca="false">C4/$D$22</f>
        <v>15.697904147</v>
      </c>
      <c r="E4" s="42" t="n">
        <v>2099821000</v>
      </c>
      <c r="F4" s="38" t="n">
        <v>7.48</v>
      </c>
      <c r="G4" s="40" t="n">
        <v>100542</v>
      </c>
      <c r="H4" s="40" t="n">
        <v>100354</v>
      </c>
      <c r="I4" s="38" t="n">
        <v>188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229086609</v>
      </c>
      <c r="D5" s="41" t="n">
        <f aca="false">C5/$D$22</f>
        <v>3.229086609</v>
      </c>
      <c r="E5" s="42" t="n">
        <v>3999687000</v>
      </c>
      <c r="F5" s="38" t="n">
        <v>0.81</v>
      </c>
      <c r="G5" s="40" t="n">
        <v>69157</v>
      </c>
      <c r="H5" s="40" t="n">
        <v>69037</v>
      </c>
      <c r="I5" s="38" t="n">
        <v>12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68392499</v>
      </c>
      <c r="D6" s="41" t="n">
        <f aca="false">C6/$D$22</f>
        <v>0.468392499</v>
      </c>
      <c r="E6" s="42" t="n">
        <v>14703000</v>
      </c>
      <c r="F6" s="38" t="n">
        <v>31.86</v>
      </c>
      <c r="G6" s="38" t="n">
        <v>520</v>
      </c>
      <c r="H6" s="38" t="n">
        <v>488</v>
      </c>
      <c r="I6" s="38" t="n">
        <v>32</v>
      </c>
      <c r="J6" s="40" t="n">
        <v>16342995</v>
      </c>
      <c r="K6" s="40" t="n">
        <v>15709082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293227561</v>
      </c>
      <c r="D7" s="41" t="n">
        <f aca="false">C7/$D$22</f>
        <v>0.293227561</v>
      </c>
      <c r="E7" s="42" t="n">
        <v>21603000</v>
      </c>
      <c r="F7" s="38" t="n">
        <v>13.57</v>
      </c>
      <c r="G7" s="40" t="n">
        <v>982</v>
      </c>
      <c r="H7" s="38" t="n">
        <v>951</v>
      </c>
      <c r="I7" s="38" t="n">
        <v>31</v>
      </c>
      <c r="J7" s="40" t="n">
        <v>0</v>
      </c>
      <c r="K7" s="38" t="n">
        <v>14274284</v>
      </c>
      <c r="L7" s="38" t="n">
        <v>0</v>
      </c>
      <c r="M7" s="38" t="n">
        <v>2</v>
      </c>
      <c r="N7" s="38" t="n">
        <v>0</v>
      </c>
      <c r="O7" s="38" t="n">
        <v>2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0756282</v>
      </c>
      <c r="D8" s="41" t="n">
        <f aca="false">C8/$D$22</f>
        <v>0.080756282</v>
      </c>
      <c r="E8" s="42" t="n">
        <v>4144000</v>
      </c>
      <c r="F8" s="38" t="n">
        <v>19.49</v>
      </c>
      <c r="G8" s="38" t="n">
        <v>268</v>
      </c>
      <c r="H8" s="38" t="n">
        <v>252</v>
      </c>
      <c r="I8" s="38" t="n">
        <v>16</v>
      </c>
      <c r="J8" s="38" t="n">
        <v>0</v>
      </c>
      <c r="K8" s="38" t="n">
        <v>9808498</v>
      </c>
      <c r="L8" s="38" t="n">
        <v>0</v>
      </c>
      <c r="M8" s="38" t="n">
        <v>1</v>
      </c>
      <c r="N8" s="38" t="n">
        <v>0</v>
      </c>
      <c r="O8" s="38" t="n">
        <v>1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25047442</v>
      </c>
      <c r="D9" s="41" t="n">
        <f aca="false">C9/$D$22</f>
        <v>0.125047442</v>
      </c>
      <c r="E9" s="42" t="n">
        <v>6434000</v>
      </c>
      <c r="F9" s="38" t="n">
        <v>19.44</v>
      </c>
      <c r="G9" s="38" t="n">
        <v>367</v>
      </c>
      <c r="H9" s="38" t="n">
        <v>346</v>
      </c>
      <c r="I9" s="38" t="n">
        <v>21</v>
      </c>
      <c r="J9" s="38" t="n">
        <v>48130102</v>
      </c>
      <c r="K9" s="38" t="n">
        <v>9768715</v>
      </c>
      <c r="L9" s="38" t="n">
        <v>5</v>
      </c>
      <c r="M9" s="38" t="n">
        <v>1</v>
      </c>
      <c r="N9" s="38" t="n">
        <v>3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518498</v>
      </c>
      <c r="D10" s="41" t="n">
        <f aca="false">C10/$D$22</f>
        <v>0.058518498</v>
      </c>
      <c r="E10" s="42" t="n">
        <v>3188000</v>
      </c>
      <c r="F10" s="38" t="n">
        <v>18.36</v>
      </c>
      <c r="G10" s="38" t="n">
        <v>104</v>
      </c>
      <c r="H10" s="38" t="n">
        <v>90</v>
      </c>
      <c r="I10" s="38" t="n">
        <v>14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0247016</v>
      </c>
      <c r="D11" s="41" t="n">
        <f aca="false">C11/$D$22</f>
        <v>0.130247016</v>
      </c>
      <c r="E11" s="42" t="n">
        <v>7584000</v>
      </c>
      <c r="F11" s="38" t="n">
        <v>17.17</v>
      </c>
      <c r="G11" s="38" t="n">
        <v>140</v>
      </c>
      <c r="H11" s="38" t="n">
        <v>125</v>
      </c>
      <c r="I11" s="38" t="n">
        <v>15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69982</v>
      </c>
      <c r="D12" s="41" t="n">
        <f aca="false">C12/$D$22</f>
        <v>0.096169982</v>
      </c>
      <c r="E12" s="42" t="n">
        <v>4855000</v>
      </c>
      <c r="F12" s="38" t="n">
        <v>19.81</v>
      </c>
      <c r="G12" s="38" t="n">
        <v>11</v>
      </c>
      <c r="H12" s="38" t="n">
        <v>4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4167015176</v>
      </c>
      <c r="D13" s="41" t="n">
        <f aca="false">C13/$D$22</f>
        <v>4.167015176</v>
      </c>
      <c r="E13" s="42" t="n">
        <v>141073000</v>
      </c>
      <c r="F13" s="38" t="n">
        <v>29.54</v>
      </c>
      <c r="G13" s="40" t="n">
        <v>4231</v>
      </c>
      <c r="H13" s="40" t="n">
        <v>4168</v>
      </c>
      <c r="I13" s="38" t="n">
        <v>63</v>
      </c>
      <c r="J13" s="40" t="n">
        <v>326527269</v>
      </c>
      <c r="K13" s="40" t="n">
        <v>322227178</v>
      </c>
      <c r="L13" s="38" t="n">
        <v>9</v>
      </c>
      <c r="M13" s="38" t="n">
        <v>10</v>
      </c>
      <c r="N13" s="38" t="n">
        <v>4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57203649</v>
      </c>
      <c r="D14" s="41" t="n">
        <f aca="false">C14/$D$22</f>
        <v>2.257203649</v>
      </c>
      <c r="E14" s="42" t="n">
        <v>112299000</v>
      </c>
      <c r="F14" s="38" t="n">
        <v>20.1</v>
      </c>
      <c r="G14" s="40" t="n">
        <v>3560</v>
      </c>
      <c r="H14" s="40" t="n">
        <v>3505</v>
      </c>
      <c r="I14" s="38" t="n">
        <v>55</v>
      </c>
      <c r="J14" s="40" t="n">
        <v>0</v>
      </c>
      <c r="K14" s="40" t="n">
        <v>19584811</v>
      </c>
      <c r="L14" s="38" t="n">
        <v>0</v>
      </c>
      <c r="M14" s="38" t="n">
        <v>2</v>
      </c>
      <c r="N14" s="38" t="n">
        <v>0</v>
      </c>
      <c r="O14" s="38" t="n">
        <v>2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30817532</v>
      </c>
      <c r="D15" s="46" t="n">
        <f aca="false">C15/$D$22</f>
        <v>0.030817532</v>
      </c>
      <c r="E15" s="47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5" t="n">
        <v>0</v>
      </c>
      <c r="K15" s="59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531332</v>
      </c>
      <c r="D16" s="46" t="n">
        <f aca="false">C16/$D$22</f>
        <v>0.193531332</v>
      </c>
      <c r="E16" s="47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5" t="n">
        <v>4278957</v>
      </c>
      <c r="K16" s="59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1331310</v>
      </c>
      <c r="D17" s="53" t="n">
        <f aca="false">C17/$D$22</f>
        <v>0.07133131</v>
      </c>
      <c r="E17" s="54" t="n">
        <v>7700677.15</v>
      </c>
      <c r="F17" s="50" t="n">
        <v>9.26</v>
      </c>
      <c r="G17" s="50" t="n">
        <v>15</v>
      </c>
      <c r="H17" s="50" t="n">
        <v>14</v>
      </c>
      <c r="I17" s="50" t="n">
        <v>1</v>
      </c>
      <c r="J17" s="50" t="n">
        <v>0</v>
      </c>
      <c r="K17" s="50" t="n">
        <v>727973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70911059</v>
      </c>
      <c r="D18" s="41" t="n">
        <f aca="false">C18/$D$22</f>
        <v>2.070911059</v>
      </c>
      <c r="E18" s="42" t="n">
        <v>149666000</v>
      </c>
      <c r="F18" s="38" t="n">
        <v>13.84</v>
      </c>
      <c r="G18" s="40" t="n">
        <v>6585</v>
      </c>
      <c r="H18" s="40" t="n">
        <v>6523</v>
      </c>
      <c r="I18" s="38" t="n">
        <v>62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3360138443</v>
      </c>
      <c r="D19" s="41" t="n">
        <f aca="false">C19/$D$22</f>
        <v>3.360138443</v>
      </c>
      <c r="E19" s="42" t="n">
        <v>999884000</v>
      </c>
      <c r="F19" s="38" t="n">
        <v>3.36</v>
      </c>
      <c r="G19" s="40" t="n">
        <v>18397</v>
      </c>
      <c r="H19" s="40" t="n">
        <v>18344</v>
      </c>
      <c r="I19" s="38" t="n">
        <v>5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11740061</v>
      </c>
      <c r="D20" s="41" t="n">
        <f aca="false">C20/$D$22</f>
        <v>0.111740061</v>
      </c>
      <c r="E20" s="42" t="n">
        <v>6065000</v>
      </c>
      <c r="F20" s="38" t="n">
        <v>18.42</v>
      </c>
      <c r="G20" s="38" t="n">
        <v>239</v>
      </c>
      <c r="H20" s="38" t="n">
        <v>227</v>
      </c>
      <c r="I20" s="38" t="n">
        <v>1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9219178572</v>
      </c>
      <c r="D21" s="46" t="n">
        <f aca="false">C21/$D$22</f>
        <v>49.219178572</v>
      </c>
      <c r="E21" s="47" t="n">
        <v>10121808630.45</v>
      </c>
      <c r="G21" s="59" t="n">
        <v>259413</v>
      </c>
      <c r="H21" s="59" t="n">
        <v>258509</v>
      </c>
      <c r="I21" s="0" t="n">
        <v>904</v>
      </c>
      <c r="J21" s="45" t="n">
        <v>3260542754</v>
      </c>
      <c r="K21" s="59" t="n">
        <v>3063415651</v>
      </c>
      <c r="L21" s="59" t="n">
        <v>337</v>
      </c>
      <c r="M21" s="0" t="n">
        <v>264</v>
      </c>
      <c r="N21" s="59" t="n">
        <v>155</v>
      </c>
      <c r="O21" s="0" t="n">
        <v>163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91.47847262</v>
      </c>
      <c r="D24" s="62" t="n">
        <f aca="false">D21-D25</f>
        <v>49.147847262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133131</v>
      </c>
      <c r="D25" s="61" t="n">
        <f aca="false">D17</f>
        <v>0.07133131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20298712191</v>
      </c>
      <c r="D2" s="66" t="n">
        <f aca="false">C2/$D$21</f>
        <v>20.298712191</v>
      </c>
      <c r="E2" s="41" t="n">
        <v>3999708000</v>
      </c>
      <c r="F2" s="42" t="n">
        <v>5.08</v>
      </c>
      <c r="G2" s="38" t="n">
        <v>71548</v>
      </c>
      <c r="H2" s="40" t="n">
        <v>71396</v>
      </c>
      <c r="I2" s="40" t="n">
        <v>152</v>
      </c>
      <c r="J2" s="38" t="n">
        <v>9159303104</v>
      </c>
      <c r="K2" s="40" t="n">
        <v>0</v>
      </c>
      <c r="L2" s="40" t="n">
        <v>147</v>
      </c>
      <c r="M2" s="38" t="n">
        <v>0</v>
      </c>
      <c r="N2" s="38" t="n">
        <v>51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93402056</v>
      </c>
      <c r="D3" s="66" t="n">
        <f aca="false">C3/$D$21</f>
        <v>1.993402056</v>
      </c>
      <c r="E3" s="41" t="n">
        <v>73014000</v>
      </c>
      <c r="F3" s="42" t="n">
        <v>27.3</v>
      </c>
      <c r="G3" s="38" t="n">
        <v>6059</v>
      </c>
      <c r="H3" s="40" t="n">
        <v>5984</v>
      </c>
      <c r="I3" s="40" t="n">
        <v>75</v>
      </c>
      <c r="J3" s="38" t="n">
        <v>0</v>
      </c>
      <c r="K3" s="40" t="n">
        <v>132071402</v>
      </c>
      <c r="L3" s="40" t="n">
        <v>0</v>
      </c>
      <c r="M3" s="38" t="n">
        <v>6</v>
      </c>
      <c r="N3" s="38" t="n">
        <v>0</v>
      </c>
      <c r="O3" s="38" t="n">
        <v>4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991420616</v>
      </c>
      <c r="D4" s="66" t="n">
        <f aca="false">C4/$D$21</f>
        <v>15.991420616</v>
      </c>
      <c r="E4" s="41" t="n">
        <v>2099821000</v>
      </c>
      <c r="F4" s="42" t="n">
        <v>7.62</v>
      </c>
      <c r="G4" s="38" t="n">
        <v>96099</v>
      </c>
      <c r="H4" s="40" t="n">
        <v>95913</v>
      </c>
      <c r="I4" s="40" t="n">
        <v>186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354021400</v>
      </c>
      <c r="D5" s="66" t="n">
        <f aca="false">C5/$D$21</f>
        <v>3.3540214</v>
      </c>
      <c r="E5" s="41" t="n">
        <v>3999687000</v>
      </c>
      <c r="F5" s="42" t="n">
        <v>0.84</v>
      </c>
      <c r="G5" s="38" t="n">
        <v>66039</v>
      </c>
      <c r="H5" s="40" t="n">
        <v>65934</v>
      </c>
      <c r="I5" s="40" t="n">
        <v>105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52714917</v>
      </c>
      <c r="D6" s="66" t="n">
        <f aca="false">C6/$D$21</f>
        <v>0.452714917</v>
      </c>
      <c r="E6" s="41" t="n">
        <v>14703000</v>
      </c>
      <c r="F6" s="42" t="n">
        <v>30.79</v>
      </c>
      <c r="G6" s="38" t="n">
        <v>462</v>
      </c>
      <c r="H6" s="38" t="n">
        <v>430</v>
      </c>
      <c r="I6" s="38" t="n">
        <v>32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8971048</v>
      </c>
      <c r="D7" s="66" t="n">
        <f aca="false">C7/$D$21</f>
        <v>0.318971048</v>
      </c>
      <c r="E7" s="41" t="n">
        <v>25603000</v>
      </c>
      <c r="F7" s="42" t="n">
        <v>12.46</v>
      </c>
      <c r="G7" s="38" t="n">
        <v>1063</v>
      </c>
      <c r="H7" s="40" t="n">
        <v>1030</v>
      </c>
      <c r="I7" s="38" t="n">
        <v>33</v>
      </c>
      <c r="J7" s="38" t="n">
        <v>53116725</v>
      </c>
      <c r="K7" s="40" t="n">
        <v>0</v>
      </c>
      <c r="L7" s="38" t="n">
        <v>7</v>
      </c>
      <c r="M7" s="38" t="n">
        <v>0</v>
      </c>
      <c r="N7" s="38" t="n">
        <v>3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7355202</v>
      </c>
      <c r="D8" s="66" t="n">
        <f aca="false">C8/$D$21</f>
        <v>0.077355202</v>
      </c>
      <c r="E8" s="41" t="n">
        <v>4144000</v>
      </c>
      <c r="F8" s="42" t="n">
        <v>18.67</v>
      </c>
      <c r="G8" s="38" t="n">
        <v>314</v>
      </c>
      <c r="H8" s="38" t="n">
        <v>298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4698694</v>
      </c>
      <c r="D9" s="66" t="n">
        <f aca="false">C9/$D$21</f>
        <v>0.114698694</v>
      </c>
      <c r="E9" s="41" t="n">
        <v>6434000</v>
      </c>
      <c r="F9" s="42" t="n">
        <v>17.83</v>
      </c>
      <c r="G9" s="38" t="n">
        <v>397</v>
      </c>
      <c r="H9" s="38" t="n">
        <v>372</v>
      </c>
      <c r="I9" s="38" t="n">
        <v>25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869142</v>
      </c>
      <c r="D10" s="66" t="n">
        <f aca="false">C10/$D$21</f>
        <v>0.060869142</v>
      </c>
      <c r="E10" s="41" t="n">
        <v>3188000</v>
      </c>
      <c r="F10" s="42" t="n">
        <v>19.09</v>
      </c>
      <c r="G10" s="38" t="n">
        <v>107</v>
      </c>
      <c r="H10" s="38" t="n">
        <v>94</v>
      </c>
      <c r="I10" s="38" t="n">
        <v>13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5311729</v>
      </c>
      <c r="D11" s="66" t="n">
        <f aca="false">C11/$D$21</f>
        <v>0.135311729</v>
      </c>
      <c r="E11" s="41" t="n">
        <v>7584000</v>
      </c>
      <c r="F11" s="42" t="n">
        <v>17.84</v>
      </c>
      <c r="G11" s="38" t="n">
        <v>132</v>
      </c>
      <c r="H11" s="38" t="n">
        <v>119</v>
      </c>
      <c r="I11" s="38" t="n">
        <v>13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080408</v>
      </c>
      <c r="D12" s="66" t="n">
        <f aca="false">C12/$D$21</f>
        <v>0.094080408</v>
      </c>
      <c r="E12" s="41" t="n">
        <v>4855000</v>
      </c>
      <c r="F12" s="42" t="n">
        <v>19.38</v>
      </c>
      <c r="G12" s="38" t="n">
        <v>13</v>
      </c>
      <c r="H12" s="38" t="n">
        <v>6</v>
      </c>
      <c r="I12" s="38" t="n">
        <v>7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98863432</v>
      </c>
      <c r="D13" s="66" t="n">
        <f aca="false">C13/$D$21</f>
        <v>3.998863432</v>
      </c>
      <c r="E13" s="41" t="n">
        <v>115573000</v>
      </c>
      <c r="F13" s="42" t="n">
        <v>34.6</v>
      </c>
      <c r="G13" s="38" t="n">
        <v>3670</v>
      </c>
      <c r="H13" s="40" t="n">
        <v>3603</v>
      </c>
      <c r="I13" s="40" t="n">
        <v>67</v>
      </c>
      <c r="J13" s="38" t="n">
        <v>29185306</v>
      </c>
      <c r="K13" s="40" t="n">
        <v>827204305</v>
      </c>
      <c r="L13" s="40" t="n">
        <v>1</v>
      </c>
      <c r="M13" s="38" t="n">
        <v>20</v>
      </c>
      <c r="N13" s="38" t="n">
        <v>1</v>
      </c>
      <c r="O13" s="38" t="n">
        <v>5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014938268</v>
      </c>
      <c r="D14" s="66" t="n">
        <f aca="false">C14/$D$21</f>
        <v>3.014938268</v>
      </c>
      <c r="E14" s="41" t="n">
        <v>115799000</v>
      </c>
      <c r="F14" s="42" t="n">
        <v>26.04</v>
      </c>
      <c r="G14" s="38" t="n">
        <v>4583</v>
      </c>
      <c r="H14" s="40" t="n">
        <v>4524</v>
      </c>
      <c r="I14" s="40" t="n">
        <v>59</v>
      </c>
      <c r="J14" s="38" t="n">
        <v>375596017</v>
      </c>
      <c r="K14" s="40" t="n">
        <v>232988504</v>
      </c>
      <c r="L14" s="40" t="n">
        <v>10</v>
      </c>
      <c r="M14" s="38" t="n">
        <v>9</v>
      </c>
      <c r="N14" s="38" t="n">
        <v>5</v>
      </c>
      <c r="O14" s="38" t="n">
        <v>3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200335476</v>
      </c>
      <c r="D15" s="67" t="n">
        <f aca="false">C15/$D$21</f>
        <v>0.200335476</v>
      </c>
      <c r="E15" s="46" t="n">
        <v>20455916.7</v>
      </c>
      <c r="F15" s="47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5" t="n">
        <v>16912858</v>
      </c>
      <c r="L15" s="59" t="n">
        <v>332</v>
      </c>
      <c r="M15" s="0" t="n">
        <v>95</v>
      </c>
      <c r="N15" s="0" t="n">
        <v>140</v>
      </c>
      <c r="O15" s="0" t="n">
        <v>60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68508294</v>
      </c>
      <c r="D16" s="68" t="n">
        <f aca="false">C16/$D$21</f>
        <v>0.068508294</v>
      </c>
      <c r="E16" s="53" t="n">
        <v>7454977.15</v>
      </c>
      <c r="F16" s="54" t="n">
        <v>9.19</v>
      </c>
      <c r="G16" s="50" t="n">
        <v>15</v>
      </c>
      <c r="H16" s="50" t="n">
        <v>14</v>
      </c>
      <c r="I16" s="50" t="n">
        <v>1</v>
      </c>
      <c r="J16" s="50" t="n">
        <v>0</v>
      </c>
      <c r="K16" s="52" t="n">
        <v>2235870</v>
      </c>
      <c r="L16" s="52" t="n">
        <v>0</v>
      </c>
      <c r="M16" s="50" t="n">
        <v>1</v>
      </c>
      <c r="N16" s="50" t="n">
        <v>0</v>
      </c>
      <c r="O16" s="50" t="n">
        <v>1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4546397968</v>
      </c>
      <c r="D17" s="66" t="n">
        <f aca="false">C17/$D$21</f>
        <v>4.546397968</v>
      </c>
      <c r="E17" s="41" t="n">
        <v>325166000</v>
      </c>
      <c r="F17" s="42" t="n">
        <v>13.98</v>
      </c>
      <c r="G17" s="38" t="n">
        <v>7719</v>
      </c>
      <c r="H17" s="38" t="n">
        <v>7646</v>
      </c>
      <c r="I17" s="38" t="n">
        <v>73</v>
      </c>
      <c r="J17" s="38" t="n">
        <v>4477184724</v>
      </c>
      <c r="K17" s="38" t="n">
        <v>1909871930</v>
      </c>
      <c r="L17" s="38" t="n">
        <v>82</v>
      </c>
      <c r="M17" s="38" t="n">
        <v>24</v>
      </c>
      <c r="N17" s="38" t="n">
        <v>42</v>
      </c>
      <c r="O17" s="38" t="n">
        <v>10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300885739</v>
      </c>
      <c r="D18" s="66" t="n">
        <f aca="false">C18/$D$21</f>
        <v>5.300885739</v>
      </c>
      <c r="E18" s="41" t="n">
        <v>1445384000</v>
      </c>
      <c r="F18" s="42" t="n">
        <v>3.67</v>
      </c>
      <c r="G18" s="38" t="n">
        <v>20263</v>
      </c>
      <c r="H18" s="40" t="n">
        <v>20168</v>
      </c>
      <c r="I18" s="40" t="n">
        <v>95</v>
      </c>
      <c r="J18" s="38" t="n">
        <v>1788023939</v>
      </c>
      <c r="K18" s="40" t="n">
        <v>0</v>
      </c>
      <c r="L18" s="38" t="n">
        <v>675</v>
      </c>
      <c r="M18" s="38" t="n">
        <v>0</v>
      </c>
      <c r="N18" s="38" t="n">
        <v>550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242278926</v>
      </c>
      <c r="D19" s="66" t="n">
        <f aca="false">C19/$D$21</f>
        <v>0.242278926</v>
      </c>
      <c r="E19" s="41" t="n">
        <v>12565000</v>
      </c>
      <c r="F19" s="42" t="n">
        <v>19.28</v>
      </c>
      <c r="G19" s="38" t="n">
        <v>231</v>
      </c>
      <c r="H19" s="40" t="n">
        <v>214</v>
      </c>
      <c r="I19" s="40" t="n">
        <v>17</v>
      </c>
      <c r="J19" s="38" t="n">
        <v>245236464</v>
      </c>
      <c r="K19" s="38" t="n">
        <v>98034557</v>
      </c>
      <c r="L19" s="38" t="n">
        <v>12</v>
      </c>
      <c r="M19" s="38" t="n">
        <v>5</v>
      </c>
      <c r="N19" s="38" t="n">
        <v>8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263765506</v>
      </c>
      <c r="D20" s="67" t="n">
        <f aca="false">C20/$D$21</f>
        <v>60.263765506</v>
      </c>
      <c r="E20" s="46" t="n">
        <v>12281138893.85</v>
      </c>
      <c r="F20" s="47"/>
      <c r="G20" s="36" t="n">
        <v>279219</v>
      </c>
      <c r="H20" s="36" t="n">
        <v>278235</v>
      </c>
      <c r="I20" s="36" t="n">
        <v>984</v>
      </c>
      <c r="J20" s="36" t="n">
        <v>16136472000</v>
      </c>
      <c r="K20" s="36" t="n">
        <v>3219319426</v>
      </c>
      <c r="L20" s="36" t="n">
        <v>1266</v>
      </c>
      <c r="M20" s="36" t="n">
        <v>160</v>
      </c>
      <c r="N20" s="36" t="n">
        <v>800</v>
      </c>
      <c r="O20" s="36" t="n">
        <v>87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1.95257212</v>
      </c>
      <c r="D23" s="62" t="n">
        <f aca="false">D20-D24</f>
        <v>60.195257212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68508294</v>
      </c>
      <c r="D24" s="61" t="n">
        <f aca="false">D16</f>
        <v>0.06850829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9108378916</v>
      </c>
      <c r="D2" s="66" t="n">
        <f aca="false">C2/$D$21</f>
        <v>19.108378916</v>
      </c>
      <c r="E2" s="41" t="n">
        <v>3999708000</v>
      </c>
      <c r="F2" s="42" t="n">
        <v>4.78</v>
      </c>
      <c r="G2" s="38" t="n">
        <v>71847</v>
      </c>
      <c r="H2" s="40" t="n">
        <v>71701</v>
      </c>
      <c r="I2" s="40" t="n">
        <v>14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16275307</v>
      </c>
      <c r="D3" s="66" t="n">
        <f aca="false">C3/$D$21</f>
        <v>1.916275307</v>
      </c>
      <c r="E3" s="41" t="n">
        <v>70514000</v>
      </c>
      <c r="F3" s="42" t="n">
        <v>27.18</v>
      </c>
      <c r="G3" s="38" t="n">
        <v>6906</v>
      </c>
      <c r="H3" s="40" t="n">
        <v>6820</v>
      </c>
      <c r="I3" s="40" t="n">
        <v>86</v>
      </c>
      <c r="J3" s="38" t="n">
        <v>93645846</v>
      </c>
      <c r="K3" s="40" t="n">
        <v>164689216</v>
      </c>
      <c r="L3" s="40" t="n">
        <v>3</v>
      </c>
      <c r="M3" s="38" t="n">
        <v>9</v>
      </c>
      <c r="N3" s="38" t="n">
        <v>2</v>
      </c>
      <c r="O3" s="38" t="n">
        <v>3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6753796869</v>
      </c>
      <c r="D4" s="66" t="n">
        <f aca="false">C4/$D$21</f>
        <v>16.753796869</v>
      </c>
      <c r="E4" s="41" t="n">
        <v>2099821000</v>
      </c>
      <c r="F4" s="42" t="n">
        <v>7.98</v>
      </c>
      <c r="G4" s="38" t="n">
        <v>92557</v>
      </c>
      <c r="H4" s="40" t="n">
        <v>92378</v>
      </c>
      <c r="I4" s="40" t="n">
        <v>179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680795439</v>
      </c>
      <c r="D5" s="66" t="n">
        <f aca="false">C5/$D$21</f>
        <v>3.680795439</v>
      </c>
      <c r="E5" s="41" t="n">
        <v>3984187000</v>
      </c>
      <c r="F5" s="42" t="n">
        <v>0.92</v>
      </c>
      <c r="G5" s="38" t="n">
        <v>57004</v>
      </c>
      <c r="H5" s="40" t="n">
        <v>56902</v>
      </c>
      <c r="I5" s="40" t="n">
        <v>102</v>
      </c>
      <c r="J5" s="38" t="n">
        <v>0</v>
      </c>
      <c r="K5" s="38" t="n">
        <v>14102768</v>
      </c>
      <c r="L5" s="38" t="n">
        <v>0</v>
      </c>
      <c r="M5" s="38" t="n">
        <v>2</v>
      </c>
      <c r="N5" s="38" t="n">
        <v>0</v>
      </c>
      <c r="O5" s="38" t="n">
        <v>2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29273069</v>
      </c>
      <c r="D6" s="66" t="n">
        <f aca="false">C6/$D$21</f>
        <v>0.429273069</v>
      </c>
      <c r="E6" s="41" t="n">
        <v>14703000</v>
      </c>
      <c r="F6" s="42" t="n">
        <v>29.2</v>
      </c>
      <c r="G6" s="38" t="n">
        <v>457</v>
      </c>
      <c r="H6" s="38" t="n">
        <v>428</v>
      </c>
      <c r="I6" s="38" t="n">
        <v>29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1795196</v>
      </c>
      <c r="D7" s="66" t="n">
        <f aca="false">C7/$D$21</f>
        <v>0.311795196</v>
      </c>
      <c r="E7" s="41" t="n">
        <v>25103000</v>
      </c>
      <c r="F7" s="42" t="n">
        <v>12.42</v>
      </c>
      <c r="G7" s="38" t="n">
        <v>1219</v>
      </c>
      <c r="H7" s="40" t="n">
        <v>1183</v>
      </c>
      <c r="I7" s="38" t="n">
        <v>36</v>
      </c>
      <c r="J7" s="38" t="n">
        <v>6235119</v>
      </c>
      <c r="K7" s="40" t="n">
        <v>12448238</v>
      </c>
      <c r="L7" s="38" t="n">
        <v>1</v>
      </c>
      <c r="M7" s="38" t="n">
        <v>1</v>
      </c>
      <c r="N7" s="38" t="n">
        <v>1</v>
      </c>
      <c r="O7" s="38" t="n">
        <v>1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6333563</v>
      </c>
      <c r="D8" s="66" t="n">
        <f aca="false">C8/$D$21</f>
        <v>0.076333563</v>
      </c>
      <c r="E8" s="41" t="n">
        <v>4144000</v>
      </c>
      <c r="F8" s="42" t="n">
        <v>18.42</v>
      </c>
      <c r="G8" s="38" t="n">
        <v>412</v>
      </c>
      <c r="H8" s="38" t="n">
        <v>396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63796606</v>
      </c>
      <c r="D9" s="66" t="n">
        <f aca="false">C9/$D$21</f>
        <v>0.163796606</v>
      </c>
      <c r="E9" s="41" t="n">
        <v>9434000</v>
      </c>
      <c r="F9" s="42" t="n">
        <v>17.36</v>
      </c>
      <c r="G9" s="38" t="n">
        <v>646</v>
      </c>
      <c r="H9" s="38" t="n">
        <v>616</v>
      </c>
      <c r="I9" s="38" t="n">
        <v>30</v>
      </c>
      <c r="J9" s="38" t="n">
        <v>53096381</v>
      </c>
      <c r="K9" s="38" t="n">
        <v>0</v>
      </c>
      <c r="L9" s="38" t="n">
        <v>5</v>
      </c>
      <c r="M9" s="38" t="n">
        <v>0</v>
      </c>
      <c r="N9" s="38" t="n">
        <v>4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1590928</v>
      </c>
      <c r="D10" s="66" t="n">
        <f aca="false">C10/$D$21</f>
        <v>0.061590928</v>
      </c>
      <c r="E10" s="41" t="n">
        <v>3188000</v>
      </c>
      <c r="F10" s="42" t="n">
        <v>19.32</v>
      </c>
      <c r="G10" s="38" t="n">
        <v>94</v>
      </c>
      <c r="H10" s="38" t="n">
        <v>85</v>
      </c>
      <c r="I10" s="38" t="n">
        <v>9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4829642</v>
      </c>
      <c r="D11" s="66" t="n">
        <f aca="false">C11/$D$21</f>
        <v>0.134829642</v>
      </c>
      <c r="E11" s="41" t="n">
        <v>7584000</v>
      </c>
      <c r="F11" s="42" t="n">
        <v>17.78</v>
      </c>
      <c r="G11" s="38" t="n">
        <v>139</v>
      </c>
      <c r="H11" s="38" t="n">
        <v>124</v>
      </c>
      <c r="I11" s="38" t="n">
        <v>15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127405</v>
      </c>
      <c r="D12" s="66" t="n">
        <f aca="false">C12/$D$21</f>
        <v>0.094127405</v>
      </c>
      <c r="E12" s="41" t="n">
        <v>4855000</v>
      </c>
      <c r="F12" s="42" t="n">
        <v>19.39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3824146</v>
      </c>
      <c r="D13" s="66" t="n">
        <f aca="false">C13/$D$21</f>
        <v>3.353824146</v>
      </c>
      <c r="E13" s="41" t="n">
        <v>98573000</v>
      </c>
      <c r="F13" s="42" t="n">
        <v>34.02</v>
      </c>
      <c r="G13" s="38" t="n">
        <v>4193</v>
      </c>
      <c r="H13" s="40" t="n">
        <v>4122</v>
      </c>
      <c r="I13" s="40" t="n">
        <v>71</v>
      </c>
      <c r="J13" s="38" t="n">
        <v>181689672</v>
      </c>
      <c r="K13" s="40" t="n">
        <v>797136215</v>
      </c>
      <c r="L13" s="40" t="n">
        <v>3</v>
      </c>
      <c r="M13" s="38" t="n">
        <v>1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285489435</v>
      </c>
      <c r="D14" s="66" t="n">
        <f aca="false">C14/$D$21</f>
        <v>3.285489435</v>
      </c>
      <c r="E14" s="41" t="n">
        <v>107799000</v>
      </c>
      <c r="F14" s="42" t="n">
        <v>30.48</v>
      </c>
      <c r="G14" s="38" t="n">
        <v>4648</v>
      </c>
      <c r="H14" s="40" t="n">
        <v>4575</v>
      </c>
      <c r="I14" s="40" t="n">
        <v>73</v>
      </c>
      <c r="J14" s="38" t="n">
        <v>15731389</v>
      </c>
      <c r="K14" s="40" t="n">
        <v>249354746</v>
      </c>
      <c r="L14" s="40" t="n">
        <v>1</v>
      </c>
      <c r="M14" s="38" t="n">
        <v>6</v>
      </c>
      <c r="N14" s="38" t="n">
        <v>1</v>
      </c>
      <c r="O14" s="38" t="n">
        <v>2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8022927</v>
      </c>
      <c r="D15" s="67" t="n">
        <f aca="false">C15/$D$21</f>
        <v>0.178022927</v>
      </c>
      <c r="E15" s="46" t="n">
        <v>18585883.3</v>
      </c>
      <c r="F15" s="47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5" t="n">
        <v>28503543</v>
      </c>
      <c r="L15" s="59" t="n">
        <v>315</v>
      </c>
      <c r="M15" s="0" t="n">
        <v>96</v>
      </c>
      <c r="N15" s="0" t="n">
        <v>137</v>
      </c>
      <c r="O15" s="0" t="n">
        <v>57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33674540</v>
      </c>
      <c r="D16" s="68" t="n">
        <f aca="false">C16/$D$21</f>
        <v>0.03367454</v>
      </c>
      <c r="E16" s="53" t="n">
        <v>3819615.74</v>
      </c>
      <c r="F16" s="54" t="n">
        <v>8.82</v>
      </c>
      <c r="G16" s="50" t="n">
        <v>8</v>
      </c>
      <c r="H16" s="50" t="n">
        <v>8</v>
      </c>
      <c r="I16" s="50" t="n">
        <v>0</v>
      </c>
      <c r="J16" s="50" t="n">
        <v>0</v>
      </c>
      <c r="K16" s="52" t="n">
        <v>32391069</v>
      </c>
      <c r="L16" s="52" t="n">
        <v>0</v>
      </c>
      <c r="M16" s="50" t="n">
        <v>8</v>
      </c>
      <c r="N16" s="50" t="n">
        <v>0</v>
      </c>
      <c r="O16" s="50" t="n">
        <v>8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5205241179</v>
      </c>
      <c r="D17" s="66" t="n">
        <f aca="false">C17/$D$21</f>
        <v>5.205241179</v>
      </c>
      <c r="E17" s="41" t="n">
        <v>348666000</v>
      </c>
      <c r="F17" s="42" t="n">
        <v>14.93</v>
      </c>
      <c r="G17" s="38" t="n">
        <v>9279</v>
      </c>
      <c r="H17" s="38" t="n">
        <v>9201</v>
      </c>
      <c r="I17" s="38" t="n">
        <v>78</v>
      </c>
      <c r="J17" s="38" t="n">
        <v>496082969</v>
      </c>
      <c r="K17" s="38" t="n">
        <v>131849470</v>
      </c>
      <c r="L17" s="38" t="n">
        <v>6</v>
      </c>
      <c r="M17" s="38" t="n">
        <v>8</v>
      </c>
      <c r="N17" s="38" t="n">
        <v>6</v>
      </c>
      <c r="O17" s="38" t="n">
        <v>4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848139678</v>
      </c>
      <c r="D18" s="66" t="n">
        <f aca="false">C18/$D$21</f>
        <v>5.848139678</v>
      </c>
      <c r="E18" s="41" t="n">
        <v>1506384000</v>
      </c>
      <c r="F18" s="42" t="n">
        <v>3.88</v>
      </c>
      <c r="G18" s="38" t="n">
        <v>19944</v>
      </c>
      <c r="H18" s="40" t="n">
        <v>19877</v>
      </c>
      <c r="I18" s="40" t="n">
        <v>67</v>
      </c>
      <c r="J18" s="38" t="n">
        <v>119134278</v>
      </c>
      <c r="K18" s="40" t="n">
        <v>0</v>
      </c>
      <c r="L18" s="38" t="n">
        <v>2</v>
      </c>
      <c r="M18" s="38" t="n">
        <v>0</v>
      </c>
      <c r="N18" s="38" t="n">
        <v>2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307501285</v>
      </c>
      <c r="D19" s="66" t="n">
        <f aca="false">C19/$D$21</f>
        <v>0.307501285</v>
      </c>
      <c r="E19" s="41" t="n">
        <v>15065000</v>
      </c>
      <c r="F19" s="42" t="n">
        <v>20.41</v>
      </c>
      <c r="G19" s="38" t="n">
        <v>229</v>
      </c>
      <c r="H19" s="40" t="n">
        <v>210</v>
      </c>
      <c r="I19" s="40" t="n">
        <v>19</v>
      </c>
      <c r="J19" s="38" t="n">
        <v>28985944</v>
      </c>
      <c r="K19" s="38" t="n">
        <v>122469811</v>
      </c>
      <c r="L19" s="38" t="n">
        <v>1</v>
      </c>
      <c r="M19" s="38" t="n">
        <v>4</v>
      </c>
      <c r="N19" s="38" t="n">
        <v>1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942886130</v>
      </c>
      <c r="D20" s="67" t="n">
        <f aca="false">C20/$D$21</f>
        <v>60.94288613</v>
      </c>
      <c r="E20" s="46" t="n">
        <v>12322133499.04</v>
      </c>
      <c r="F20" s="47"/>
      <c r="G20" s="36" t="n">
        <v>270098</v>
      </c>
      <c r="H20" s="36" t="n">
        <v>269119</v>
      </c>
      <c r="I20" s="36" t="n">
        <v>979</v>
      </c>
      <c r="J20" s="36" t="n">
        <v>1004897466</v>
      </c>
      <c r="K20" s="36" t="n">
        <v>1552945076</v>
      </c>
      <c r="L20" s="36" t="n">
        <v>337</v>
      </c>
      <c r="M20" s="36" t="n">
        <v>149</v>
      </c>
      <c r="N20" s="36" t="n">
        <v>156</v>
      </c>
      <c r="O20" s="36" t="n">
        <v>84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9.0921159</v>
      </c>
      <c r="D23" s="62" t="n">
        <f aca="false">D20-D24</f>
        <v>60.90921159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3367454</v>
      </c>
      <c r="D24" s="61" t="n">
        <f aca="false">D16</f>
        <v>0.0336745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19-06-10T03:51:40Z</cp:lastPrinted>
  <dcterms:modified xsi:type="dcterms:W3CDTF">2020-10-12T06:48:42Z</dcterms:modified>
  <cp:revision>0</cp:revision>
  <dc:subject/>
  <dc:title/>
</cp:coreProperties>
</file>