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p )</t>
  </si>
  <si>
    <t xml:space="preserve">May </t>
  </si>
  <si>
    <t xml:space="preserve">Ju1.</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67" fontId="24"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4"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8"/>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26" activePane="bottomLeft" state="frozen"/>
      <selection pane="topLeft" activeCell="A1" activeCellId="0" sqref="A1"/>
      <selection pane="bottomLeft" activeCell="A1" activeCellId="0" sqref="A1:IV16384"/>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41"/>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5"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5"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5"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5"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5"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5"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5"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5"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5"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5"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5"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5"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6" t="n">
        <v>53.2320608657503</v>
      </c>
      <c r="F39" s="56" t="n">
        <v>35.1448727991286</v>
      </c>
      <c r="G39" s="57"/>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7"/>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7"/>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7"/>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7"/>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2</v>
      </c>
      <c r="B44" s="51" t="n">
        <v>32.5171435292248</v>
      </c>
      <c r="C44" s="51" t="n">
        <v>0.572880565584524</v>
      </c>
      <c r="D44" s="52" t="n">
        <v>15.4009368871817</v>
      </c>
      <c r="E44" s="59" t="n">
        <v>56.760772633379</v>
      </c>
      <c r="F44" s="62" t="n">
        <v>2.52</v>
      </c>
      <c r="G44" s="57"/>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7"/>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59" t="n">
        <v>55.4442334880775</v>
      </c>
      <c r="F46" s="62" t="n">
        <v>2.54967667721231</v>
      </c>
      <c r="G46" s="57"/>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59" t="n">
        <v>47.2487187505271</v>
      </c>
      <c r="F47" s="62" t="n">
        <v>2.67049326383323</v>
      </c>
      <c r="G47" s="57"/>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59" t="n">
        <v>48.88</v>
      </c>
      <c r="F48" s="62" t="n">
        <v>2.7</v>
      </c>
      <c r="G48" s="57"/>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false" customHeight="true" outlineLevel="0" collapsed="false">
      <c r="A49" s="50" t="s">
        <v>31</v>
      </c>
      <c r="B49" s="51" t="n">
        <v>34.196125389582</v>
      </c>
      <c r="C49" s="51" t="n">
        <v>0.668769506034976</v>
      </c>
      <c r="D49" s="52" t="n">
        <v>15.4693545828075</v>
      </c>
      <c r="E49" s="59" t="n">
        <v>51.1329016664129</v>
      </c>
      <c r="F49" s="62" t="n">
        <v>2.81</v>
      </c>
      <c r="G49" s="57"/>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false" customHeight="true" outlineLevel="0" collapsed="false">
      <c r="A50" s="50" t="s">
        <v>32</v>
      </c>
      <c r="B50" s="51" t="n">
        <v>36.4362896843162</v>
      </c>
      <c r="C50" s="51" t="n">
        <v>0.72876899391333</v>
      </c>
      <c r="D50" s="52" t="n">
        <v>15.6154630965026</v>
      </c>
      <c r="E50" s="59" t="n">
        <v>49.9970360822588</v>
      </c>
      <c r="F50" s="62" t="n">
        <v>2.87</v>
      </c>
      <c r="G50" s="57"/>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false" customHeight="true" outlineLevel="0" collapsed="false">
      <c r="A51" s="50" t="s">
        <v>33</v>
      </c>
      <c r="B51" s="51" t="n">
        <v>33.9874276624512</v>
      </c>
      <c r="C51" s="51" t="n">
        <v>0.638476645647189</v>
      </c>
      <c r="D51" s="52" t="n">
        <v>15.1010541289425</v>
      </c>
      <c r="E51" s="59" t="n">
        <v>53.2320608657503</v>
      </c>
      <c r="F51" s="62" t="n">
        <v>3.48</v>
      </c>
      <c r="G51" s="57"/>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61</f>
        <v>36.6376276869983</v>
      </c>
      <c r="C52" s="63" t="n">
        <f aca="false">C61</f>
        <v>0.66071920246825</v>
      </c>
      <c r="D52" s="39" t="n">
        <f aca="false">D61</f>
        <v>14.0290134437473</v>
      </c>
      <c r="E52" s="64" t="n">
        <f aca="false">E61</f>
        <v>55.4511319636709</v>
      </c>
      <c r="F52" s="65" t="n">
        <f aca="false">SUM(F53:F61)</f>
        <v>73.91</v>
      </c>
      <c r="G52" s="57" t="str">
        <f aca="false">G61</f>
        <v>( f )</v>
      </c>
      <c r="H52" s="58" t="n">
        <f aca="false">H61</f>
        <v>2.83</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false" customHeight="true" outlineLevel="0" collapsed="false">
      <c r="A53" s="50" t="s">
        <v>35</v>
      </c>
      <c r="B53" s="51" t="n">
        <v>32.6746277664759</v>
      </c>
      <c r="C53" s="51" t="n">
        <v>0.734699068643447</v>
      </c>
      <c r="D53" s="52" t="n">
        <v>15.4749703955221</v>
      </c>
      <c r="E53" s="59" t="n">
        <v>44.4734846701337</v>
      </c>
      <c r="F53" s="60" t="n">
        <v>2.69</v>
      </c>
      <c r="G53" s="66" t="s">
        <v>43</v>
      </c>
      <c r="H53" s="61" t="n">
        <v>2.54498125143225</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false" customHeight="true" outlineLevel="0" collapsed="false">
      <c r="A54" s="50" t="s">
        <v>36</v>
      </c>
      <c r="B54" s="51" t="n">
        <v>32.0491662320394</v>
      </c>
      <c r="C54" s="51" t="n">
        <v>0.733087029864657</v>
      </c>
      <c r="D54" s="52" t="n">
        <v>15.4410160141394</v>
      </c>
      <c r="E54" s="59" t="n">
        <v>43.7180920223843</v>
      </c>
      <c r="F54" s="60" t="n">
        <v>2.86</v>
      </c>
      <c r="G54" s="66" t="s">
        <v>43</v>
      </c>
      <c r="H54" s="61" t="n">
        <v>2.5006857506279</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50" t="s">
        <v>37</v>
      </c>
      <c r="B55" s="51" t="n">
        <v>25.8295076685998</v>
      </c>
      <c r="C55" s="51" t="n">
        <v>0.732192513163457</v>
      </c>
      <c r="D55" s="52" t="n">
        <v>15.3879465289663</v>
      </c>
      <c r="E55" s="59" t="n">
        <v>35.2769349648261</v>
      </c>
      <c r="F55" s="60" t="n">
        <v>4.63</v>
      </c>
      <c r="G55" s="66" t="s">
        <v>43</v>
      </c>
      <c r="H55" s="61" t="n">
        <v>2.03872301890021</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50" t="s">
        <v>38</v>
      </c>
      <c r="B56" s="51" t="n">
        <v>29.9638458408187</v>
      </c>
      <c r="C56" s="51" t="n">
        <v>0.791890930335052</v>
      </c>
      <c r="D56" s="52" t="n">
        <v>16.2202248044832</v>
      </c>
      <c r="E56" s="59" t="n">
        <v>37.8383495668284</v>
      </c>
      <c r="F56" s="60" t="n">
        <v>4.41</v>
      </c>
      <c r="G56" s="66" t="s">
        <v>44</v>
      </c>
      <c r="H56" s="61" t="n">
        <v>2.3202979318367</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false" customHeight="true" outlineLevel="0" collapsed="false">
      <c r="A57" s="50" t="s">
        <v>45</v>
      </c>
      <c r="B57" s="51" t="n">
        <v>33.9271952682619</v>
      </c>
      <c r="C57" s="51" t="n">
        <v>0.78780956115972</v>
      </c>
      <c r="D57" s="52" t="n">
        <v>16.1843916375313</v>
      </c>
      <c r="E57" s="59" t="n">
        <v>43.0652240603913</v>
      </c>
      <c r="F57" s="60" t="n">
        <v>11.77</v>
      </c>
      <c r="G57" s="66" t="s">
        <v>44</v>
      </c>
      <c r="H57" s="61" t="n">
        <v>2.62635216075295</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false" customHeight="true" outlineLevel="0" collapsed="false">
      <c r="A58" s="50" t="s">
        <v>40</v>
      </c>
      <c r="B58" s="51" t="n">
        <v>36.359671432103</v>
      </c>
      <c r="C58" s="51" t="n">
        <v>0.721718967923357</v>
      </c>
      <c r="D58" s="52" t="n">
        <v>16.148217258725</v>
      </c>
      <c r="E58" s="59" t="n">
        <v>50.3792654039878</v>
      </c>
      <c r="F58" s="60" t="n">
        <v>13.9</v>
      </c>
      <c r="G58" s="66" t="s">
        <v>44</v>
      </c>
      <c r="H58" s="61" t="n">
        <v>2.78785524213896</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false" customHeight="true" outlineLevel="0" collapsed="false">
      <c r="A59" s="50" t="s">
        <v>46</v>
      </c>
      <c r="B59" s="51" t="n">
        <v>36.5377838415025</v>
      </c>
      <c r="C59" s="51" t="n">
        <v>0.716657661660127</v>
      </c>
      <c r="D59" s="52" t="n">
        <v>16.0824746895321</v>
      </c>
      <c r="E59" s="59" t="n">
        <v>50.9835948127077</v>
      </c>
      <c r="F59" s="60" t="n">
        <v>19.5</v>
      </c>
      <c r="G59" s="66" t="s">
        <v>47</v>
      </c>
      <c r="H59" s="61" t="n">
        <v>2.82043956128877</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false" customHeight="true" outlineLevel="0" collapsed="false">
      <c r="A60" s="50" t="s">
        <v>29</v>
      </c>
      <c r="B60" s="51" t="n">
        <v>36.1856380595012</v>
      </c>
      <c r="C60" s="51" t="n">
        <v>0.591774204947721</v>
      </c>
      <c r="D60" s="52" t="n">
        <v>13.8958254645748</v>
      </c>
      <c r="E60" s="59" t="n">
        <v>61.1477109967947</v>
      </c>
      <c r="F60" s="60" t="n">
        <v>7.29</v>
      </c>
      <c r="G60" s="66" t="s">
        <v>47</v>
      </c>
      <c r="H60" s="61" t="n">
        <v>2.77</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false" customHeight="true" outlineLevel="0" collapsed="false">
      <c r="A61" s="67" t="s">
        <v>30</v>
      </c>
      <c r="B61" s="68" t="n">
        <f aca="false">工作表1!C6</f>
        <v>36.6376276869983</v>
      </c>
      <c r="C61" s="68" t="n">
        <f aca="false">工作表1!H6</f>
        <v>0.66071920246825</v>
      </c>
      <c r="D61" s="69" t="n">
        <f aca="false">工作表1!D6</f>
        <v>14.0290134437473</v>
      </c>
      <c r="E61" s="70" t="n">
        <f aca="false">工作表1!D9</f>
        <v>55.4511319636709</v>
      </c>
      <c r="F61" s="71" t="n">
        <v>6.86</v>
      </c>
      <c r="G61" s="72" t="s">
        <v>47</v>
      </c>
      <c r="H61" s="73" t="n">
        <v>2.83</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4.25" hidden="false" customHeight="true" outlineLevel="0" collapsed="false">
      <c r="A62" s="74" t="s">
        <v>48</v>
      </c>
      <c r="B62" s="74"/>
      <c r="C62" s="74"/>
      <c r="D62" s="74"/>
      <c r="E62" s="74"/>
      <c r="F62" s="75"/>
      <c r="G62" s="75"/>
      <c r="H62" s="74"/>
      <c r="I62" s="42"/>
    </row>
    <row r="63" s="32" customFormat="true" ht="14.25" hidden="false" customHeight="true" outlineLevel="0" collapsed="false">
      <c r="A63" s="76" t="s">
        <v>49</v>
      </c>
      <c r="B63" s="74"/>
      <c r="C63" s="74"/>
      <c r="D63" s="74"/>
      <c r="E63" s="74"/>
      <c r="F63" s="74"/>
      <c r="I63" s="42"/>
    </row>
    <row r="64" s="32" customFormat="true" ht="13.7" hidden="false" customHeight="true" outlineLevel="0" collapsed="false">
      <c r="A64" s="76" t="s">
        <v>50</v>
      </c>
      <c r="B64" s="74"/>
      <c r="C64" s="74"/>
      <c r="D64" s="74"/>
      <c r="E64" s="74"/>
      <c r="F64" s="74"/>
      <c r="I64" s="42"/>
    </row>
    <row r="65" s="78" customFormat="true" ht="13.7" hidden="false" customHeight="true" outlineLevel="0" collapsed="false">
      <c r="A65" s="76" t="s">
        <v>51</v>
      </c>
      <c r="B65" s="74"/>
      <c r="C65" s="74"/>
      <c r="D65" s="74"/>
      <c r="E65" s="74"/>
      <c r="F65" s="74"/>
      <c r="G65" s="74"/>
      <c r="H65" s="77"/>
      <c r="I65" s="42"/>
    </row>
    <row r="66" customFormat="false" ht="13.7" hidden="false" customHeight="true" outlineLevel="0" collapsed="false">
      <c r="A66" s="76" t="s">
        <v>52</v>
      </c>
      <c r="B66" s="79"/>
      <c r="C66" s="79"/>
      <c r="D66" s="79"/>
      <c r="E66" s="79"/>
      <c r="F66" s="79"/>
      <c r="G66" s="79"/>
      <c r="H66" s="79"/>
      <c r="I66" s="42"/>
    </row>
    <row r="67" s="84" customFormat="true" ht="15" hidden="false" customHeight="true" outlineLevel="0" collapsed="false">
      <c r="A67" s="80" t="s">
        <v>53</v>
      </c>
      <c r="B67" s="81"/>
      <c r="C67" s="81"/>
      <c r="D67" s="81"/>
      <c r="E67" s="81"/>
      <c r="F67" s="82"/>
      <c r="G67" s="82"/>
      <c r="H67" s="83"/>
      <c r="I67" s="42"/>
    </row>
    <row r="68" customFormat="false" ht="13.7" hidden="false" customHeight="true" outlineLevel="0" collapsed="false">
      <c r="A68" s="85" t="s">
        <v>54</v>
      </c>
      <c r="B68" s="79"/>
      <c r="C68" s="79"/>
      <c r="D68" s="79"/>
      <c r="E68" s="79"/>
      <c r="F68" s="79"/>
      <c r="G68" s="79"/>
      <c r="H68" s="79"/>
      <c r="I68" s="42"/>
    </row>
    <row r="69" s="86" customFormat="true" ht="13.7" hidden="false" customHeight="true" outlineLevel="0" collapsed="false">
      <c r="A69" s="79" t="s">
        <v>55</v>
      </c>
      <c r="B69" s="79"/>
      <c r="C69" s="79"/>
      <c r="D69" s="79"/>
      <c r="E69" s="79"/>
      <c r="F69" s="79"/>
      <c r="G69" s="79"/>
      <c r="H69" s="79"/>
      <c r="I69" s="42"/>
    </row>
    <row r="70" customFormat="false" ht="12.75" hidden="false" customHeight="true" outlineLevel="0" collapsed="false">
      <c r="A70" s="79" t="s">
        <v>56</v>
      </c>
      <c r="B70" s="79"/>
      <c r="C70" s="79"/>
      <c r="D70" s="79"/>
      <c r="E70" s="79"/>
      <c r="F70" s="79"/>
      <c r="G70" s="79"/>
      <c r="H70" s="79"/>
      <c r="I70" s="42"/>
    </row>
    <row r="71" customFormat="false" ht="13.7" hidden="false" customHeight="true" outlineLevel="0" collapsed="false">
      <c r="A71" s="79" t="s">
        <v>57</v>
      </c>
      <c r="B71" s="79"/>
      <c r="C71" s="79"/>
      <c r="D71" s="79"/>
      <c r="E71" s="79"/>
      <c r="F71" s="79"/>
      <c r="G71" s="79"/>
      <c r="H71" s="79"/>
      <c r="I71" s="42"/>
    </row>
    <row r="72" customFormat="false" ht="13.7" hidden="false" customHeight="true" outlineLevel="0" collapsed="false">
      <c r="A72" s="79" t="s">
        <v>58</v>
      </c>
      <c r="B72" s="87"/>
      <c r="C72" s="87"/>
      <c r="D72" s="87"/>
      <c r="E72" s="87"/>
      <c r="F72" s="87"/>
      <c r="G72" s="87"/>
      <c r="H72" s="87"/>
      <c r="I72" s="42"/>
    </row>
    <row r="73" customFormat="false" ht="13.7" hidden="false" customHeight="true" outlineLevel="0" collapsed="false">
      <c r="A73" s="79" t="s">
        <v>59</v>
      </c>
      <c r="B73" s="87"/>
      <c r="C73" s="87"/>
      <c r="D73" s="87"/>
      <c r="E73" s="87"/>
      <c r="F73" s="87"/>
      <c r="G73" s="87"/>
      <c r="H73" s="87"/>
      <c r="I73" s="42"/>
    </row>
    <row r="74" s="84" customFormat="true" ht="12.75" hidden="false" customHeight="true" outlineLevel="0" collapsed="false">
      <c r="A74" s="88" t="s">
        <v>60</v>
      </c>
      <c r="B74" s="89"/>
      <c r="C74" s="89"/>
      <c r="D74" s="89"/>
      <c r="E74" s="89"/>
      <c r="F74" s="89"/>
      <c r="G74" s="89"/>
      <c r="H74" s="88"/>
      <c r="I74" s="90"/>
    </row>
    <row r="75" s="84" customFormat="true" ht="15.75" hidden="false" customHeight="true" outlineLevel="0" collapsed="false">
      <c r="A75" s="88" t="s">
        <v>61</v>
      </c>
      <c r="B75" s="89"/>
      <c r="C75" s="89"/>
      <c r="D75" s="89"/>
      <c r="E75" s="89"/>
      <c r="F75" s="89"/>
      <c r="G75" s="89"/>
      <c r="H75" s="88"/>
    </row>
    <row r="76" customFormat="false" ht="14.25" hidden="false" customHeight="true" outlineLevel="0" collapsed="false">
      <c r="A76" s="87" t="s">
        <v>62</v>
      </c>
      <c r="B76" s="91"/>
      <c r="C76" s="91"/>
      <c r="D76" s="91"/>
      <c r="E76" s="91"/>
      <c r="F76" s="91"/>
      <c r="G76" s="91"/>
      <c r="H76" s="91"/>
    </row>
    <row r="77" customFormat="false" ht="13.5" hidden="false" customHeight="true" outlineLevel="0" collapsed="false">
      <c r="A77" s="87" t="s">
        <v>63</v>
      </c>
      <c r="B77" s="91"/>
      <c r="C77" s="91"/>
      <c r="D77" s="91"/>
      <c r="E77" s="91"/>
      <c r="F77" s="91"/>
      <c r="G77" s="91"/>
      <c r="H77" s="91"/>
    </row>
    <row r="78" customFormat="false" ht="16.5" hidden="false" customHeight="false" outlineLevel="0" collapsed="false">
      <c r="A78" s="92" t="n">
        <v>51</v>
      </c>
      <c r="B78" s="92"/>
      <c r="C78" s="92"/>
      <c r="D78" s="92"/>
      <c r="E78" s="92"/>
      <c r="F78" s="92"/>
      <c r="G78" s="92"/>
      <c r="H78" s="92"/>
    </row>
  </sheetData>
  <mergeCells count="10">
    <mergeCell ref="E3:E4"/>
    <mergeCell ref="G3:H3"/>
    <mergeCell ref="A4:A6"/>
    <mergeCell ref="G5:H5"/>
    <mergeCell ref="G6:H6"/>
    <mergeCell ref="A7:A8"/>
    <mergeCell ref="G7:H7"/>
    <mergeCell ref="G8:H8"/>
    <mergeCell ref="G9:H9"/>
    <mergeCell ref="A78:H7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3" t="n">
        <v>36.6376276869983</v>
      </c>
      <c r="D6" s="94" t="n">
        <v>14.0290134437473</v>
      </c>
      <c r="E6" s="95"/>
      <c r="F6" s="96"/>
      <c r="G6" s="97"/>
      <c r="H6" s="98" t="n">
        <v>0.66071920246825</v>
      </c>
    </row>
    <row r="7" customFormat="false" ht="27" hidden="false" customHeight="true" outlineLevel="0" collapsed="false">
      <c r="C7" s="99" t="s">
        <v>64</v>
      </c>
      <c r="D7" s="100" t="s">
        <v>65</v>
      </c>
      <c r="E7" s="96"/>
      <c r="F7" s="96"/>
      <c r="G7" s="97"/>
      <c r="H7" s="101" t="s">
        <v>66</v>
      </c>
    </row>
    <row r="8" customFormat="false" ht="17.25" hidden="false" customHeight="false" outlineLevel="0" collapsed="false">
      <c r="C8" s="96"/>
      <c r="D8" s="96"/>
      <c r="E8" s="96"/>
      <c r="F8" s="96"/>
      <c r="G8" s="96"/>
      <c r="H8" s="96"/>
    </row>
    <row r="9" customFormat="false" ht="22.5" hidden="false" customHeight="true" outlineLevel="0" collapsed="false">
      <c r="C9" s="102" t="s">
        <v>67</v>
      </c>
      <c r="D9" s="103" t="n">
        <v>55.4511319636709</v>
      </c>
      <c r="E9" s="96"/>
      <c r="F9" s="96"/>
      <c r="G9" s="96"/>
      <c r="H9" s="1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10-06T02:05:30Z</cp:lastPrinted>
  <dcterms:modified xsi:type="dcterms:W3CDTF">2020-10-08T02:37:55Z</dcterms:modified>
  <cp:revision>0</cp:revision>
  <dc:subject>興櫃股票每股市值、本益比、週轉率之比較</dc:subject>
  <dc:title>興櫃股票每股市值、本益比、週轉率之比較</dc:title>
</cp:coreProperties>
</file>