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3">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6">
    <numFmt numFmtId="164" formatCode="General"/>
    <numFmt numFmtId="165" formatCode="@"/>
    <numFmt numFmtId="166" formatCode="#,##0.00_ "/>
    <numFmt numFmtId="167" formatCode="0.00_ "/>
    <numFmt numFmtId="168" formatCode="_-* #,##0.00_-;\-* #,##0.00_-;_-* \-??_-;_-@_-"/>
    <numFmt numFmtId="169" formatCode="0.0_ "/>
  </numFmts>
  <fonts count="23">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0"/>
      <color rgb="FFFF000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8" fontId="16" fillId="0" borderId="4" xfId="15" applyFont="true" applyBorder="true" applyAlignment="true" applyProtection="true">
      <alignment horizontal="general"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6" fontId="16" fillId="0" borderId="3" xfId="21" applyFont="true" applyBorder="true" applyAlignment="true" applyProtection="false">
      <alignment horizontal="general" vertical="center" textRotation="0" wrapText="false" indent="0" shrinkToFit="false"/>
      <protection locked="true" hidden="false"/>
    </xf>
    <xf numFmtId="168" fontId="16" fillId="0" borderId="3" xfId="15" applyFont="true" applyBorder="true" applyAlignment="true" applyProtection="tru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6" fontId="16" fillId="0" borderId="0" xfId="21" applyFont="true" applyBorder="true" applyAlignment="true" applyProtection="false">
      <alignment horizontal="general" vertical="center" textRotation="0" wrapText="false" indent="0" shrinkToFit="false"/>
      <protection locked="true" hidden="false"/>
    </xf>
    <xf numFmtId="167" fontId="16"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6"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9"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21" activeCellId="0" sqref="K21"/>
    </sheetView>
  </sheetViews>
  <sheetFormatPr defaultColWidth="11.1015625" defaultRowHeight="19.5" zeroHeight="false" outlineLevelRow="0" outlineLevelCol="0"/>
  <cols>
    <col collapsed="false" customWidth="true" hidden="false" outlineLevel="0" max="1" min="1" style="1" width="7.55"/>
    <col collapsed="false" customWidth="true" hidden="false" outlineLevel="0" max="2" min="2" style="1" width="15.11"/>
    <col collapsed="false" customWidth="true" hidden="false" outlineLevel="0" max="3" min="3" style="1" width="14.95"/>
    <col collapsed="false" customWidth="true" hidden="false" outlineLevel="0" max="4" min="4" style="1" width="13.72"/>
    <col collapsed="false" customWidth="true" hidden="false" outlineLevel="0" max="5" min="5" style="1" width="12.33"/>
    <col collapsed="false" customWidth="true" hidden="false" outlineLevel="0" max="6" min="6" style="1" width="13.72"/>
    <col collapsed="false" customWidth="true" hidden="false" outlineLevel="0" max="7" min="7" style="1" width="12.33"/>
    <col collapsed="false" customWidth="true" hidden="false" outlineLevel="0" max="8" min="8" style="1" width="15.58"/>
    <col collapsed="false" customWidth="true" hidden="false" outlineLevel="0" max="9" min="9" style="1" width="12.95"/>
    <col collapsed="false" customWidth="false" hidden="false" outlineLevel="0" max="13" min="10" style="1" width="11.1"/>
    <col collapsed="false" customWidth="true" hidden="false" outlineLevel="0" max="14" min="14" style="1" width="19.89"/>
    <col collapsed="false" customWidth="false" hidden="false" outlineLevel="0" max="257" min="15" style="1" width="11.1"/>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7" hidden="false" customHeight="true" outlineLevel="0" collapsed="false">
      <c r="A9" s="25" t="n">
        <v>2010</v>
      </c>
      <c r="B9" s="26" t="n">
        <v>5673.18</v>
      </c>
      <c r="C9" s="26" t="n">
        <v>3143.74</v>
      </c>
      <c r="D9" s="27" t="n">
        <v>1009.62</v>
      </c>
      <c r="E9" s="26" t="n">
        <f aca="false">((C9+D9)/(B9*2)*100)</f>
        <v>36.6052196475345</v>
      </c>
      <c r="F9" s="27" t="s">
        <v>25</v>
      </c>
      <c r="G9" s="27" t="s">
        <v>25</v>
      </c>
      <c r="H9" s="26" t="n">
        <f aca="false">B9-(C9+D9)/2</f>
        <v>3596.5</v>
      </c>
      <c r="I9" s="26" t="n">
        <f aca="false">(H9/B9)*100</f>
        <v>63.3947803524655</v>
      </c>
    </row>
    <row r="10" s="28" customFormat="true" ht="13.7" hidden="false" customHeight="true" outlineLevel="0" collapsed="false">
      <c r="A10" s="25" t="n">
        <v>2011</v>
      </c>
      <c r="B10" s="26" t="n">
        <v>4037.35</v>
      </c>
      <c r="C10" s="26" t="n">
        <v>2059.85</v>
      </c>
      <c r="D10" s="27" t="n">
        <v>730.18</v>
      </c>
      <c r="E10" s="26" t="n">
        <f aca="false">((C10+D10)/(B10*2)*100)</f>
        <v>34.5527388014415</v>
      </c>
      <c r="F10" s="27" t="s">
        <v>25</v>
      </c>
      <c r="G10" s="27" t="s">
        <v>25</v>
      </c>
      <c r="H10" s="26" t="n">
        <f aca="false">B10-(C10+D10)/2</f>
        <v>2642.335</v>
      </c>
      <c r="I10" s="26" t="n">
        <f aca="false">(H10/B10)*100</f>
        <v>65.4472611985585</v>
      </c>
    </row>
    <row r="11" s="28" customFormat="true" ht="13.7" hidden="false" customHeight="true" outlineLevel="0" collapsed="false">
      <c r="A11" s="25" t="n">
        <v>2012</v>
      </c>
      <c r="B11" s="26" t="n">
        <v>2987.42</v>
      </c>
      <c r="C11" s="26" t="n">
        <v>1350.88</v>
      </c>
      <c r="D11" s="27" t="n">
        <v>486.9</v>
      </c>
      <c r="E11" s="26" t="n">
        <f aca="false">((C11+D11)/(B11*2)*100)</f>
        <v>30.7586479303211</v>
      </c>
      <c r="F11" s="27" t="s">
        <v>25</v>
      </c>
      <c r="G11" s="27" t="s">
        <v>25</v>
      </c>
      <c r="H11" s="26" t="n">
        <f aca="false">B11-(C11+D11)/2</f>
        <v>2068.53</v>
      </c>
      <c r="I11" s="26" t="n">
        <f aca="false">(H11/B11)*100</f>
        <v>69.2413520696788</v>
      </c>
    </row>
    <row r="12" s="28" customFormat="true" ht="13.7" hidden="false" customHeight="true" outlineLevel="0" collapsed="false">
      <c r="A12" s="25" t="n">
        <v>2013</v>
      </c>
      <c r="B12" s="26" t="n">
        <v>4099.95</v>
      </c>
      <c r="C12" s="26" t="n">
        <v>1881.39</v>
      </c>
      <c r="D12" s="27" t="n">
        <v>809.79</v>
      </c>
      <c r="E12" s="26" t="n">
        <f aca="false">((C12+D12)/(B12*2)*100)</f>
        <v>32.8196685325431</v>
      </c>
      <c r="F12" s="27" t="s">
        <v>25</v>
      </c>
      <c r="G12" s="27" t="s">
        <v>25</v>
      </c>
      <c r="H12" s="26" t="n">
        <f aca="false">B12-(C12+D12)/2</f>
        <v>2754.36</v>
      </c>
      <c r="I12" s="26" t="n">
        <f aca="false">(H12/B12)*100</f>
        <v>67.1803314674569</v>
      </c>
    </row>
    <row r="13" s="29" customFormat="true" ht="13.7" hidden="false" customHeight="true" outlineLevel="0" collapsed="false">
      <c r="A13" s="25" t="n">
        <v>2014</v>
      </c>
      <c r="B13" s="26" t="n">
        <v>6518.603129652</v>
      </c>
      <c r="C13" s="26" t="n">
        <v>2826.966</v>
      </c>
      <c r="D13" s="27" t="n">
        <v>1433.9497</v>
      </c>
      <c r="E13" s="26" t="n">
        <f aca="false">((C13+D13)/(B13*2)*100)</f>
        <v>32.6827359731246</v>
      </c>
      <c r="F13" s="27" t="n">
        <v>642.85</v>
      </c>
      <c r="G13" s="27" t="n">
        <f aca="false">F13/B13/2*100</f>
        <v>4.93088770104585</v>
      </c>
      <c r="H13" s="26" t="n">
        <v>4066.381411485</v>
      </c>
      <c r="I13" s="26" t="n">
        <f aca="false">(H13/B13)*100</f>
        <v>62.3811778475627</v>
      </c>
    </row>
    <row r="14" s="29" customFormat="true" ht="13.7" hidden="false" customHeight="true" outlineLevel="0" collapsed="false">
      <c r="A14" s="25" t="n">
        <v>2015</v>
      </c>
      <c r="B14" s="26" t="n">
        <v>5846.000615981</v>
      </c>
      <c r="C14" s="26" t="n">
        <v>2487.445</v>
      </c>
      <c r="D14" s="27" t="n">
        <v>1220.8532</v>
      </c>
      <c r="E14" s="26" t="n">
        <f aca="false">((C14+D14)/(B14*2)*100)</f>
        <v>31.7165395934338</v>
      </c>
      <c r="F14" s="27" t="n">
        <v>1068.07</v>
      </c>
      <c r="G14" s="27" t="n">
        <f aca="false">F14/B14/2*100</f>
        <v>9.1350486440273</v>
      </c>
      <c r="H14" s="26" t="n">
        <v>3457.598187329</v>
      </c>
      <c r="I14" s="26" t="n">
        <f aca="false">(H14/B14)*100</f>
        <v>59.1446770956043</v>
      </c>
    </row>
    <row r="15" customFormat="false" ht="13.9" hidden="false" customHeight="true" outlineLevel="0" collapsed="false">
      <c r="A15" s="25" t="n">
        <v>2016</v>
      </c>
      <c r="B15" s="26" t="n">
        <v>5178.964971119</v>
      </c>
      <c r="C15" s="26" t="n">
        <v>1925.945693</v>
      </c>
      <c r="D15" s="27" t="n">
        <v>741.060762</v>
      </c>
      <c r="E15" s="26" t="n">
        <f aca="false">((C15+D15)/(B15*2)*100)</f>
        <v>25.7484504130924</v>
      </c>
      <c r="F15" s="27" t="n">
        <v>1515.64</v>
      </c>
      <c r="G15" s="27" t="n">
        <f aca="false">F15/B15/2*100</f>
        <v>14.6326535171807</v>
      </c>
      <c r="H15" s="26" t="n">
        <f aca="false">B15-(C15+D15+F15)/2</f>
        <v>3087.641743619</v>
      </c>
      <c r="I15" s="26" t="n">
        <f aca="false">(H15/B15)*100</f>
        <v>59.6188960697269</v>
      </c>
    </row>
    <row r="16" s="30" customFormat="true" ht="13.9" hidden="false" customHeight="true" outlineLevel="0" collapsed="false">
      <c r="A16" s="25" t="n">
        <v>2017</v>
      </c>
      <c r="B16" s="26" t="n">
        <v>7978.080408959</v>
      </c>
      <c r="C16" s="26" t="n">
        <v>2763.540611</v>
      </c>
      <c r="D16" s="27" t="n">
        <v>355.8508</v>
      </c>
      <c r="E16" s="26" t="n">
        <f aca="false">((C16+D16)/(B16*2)*100)</f>
        <v>19.5497616663344</v>
      </c>
      <c r="F16" s="27" t="n">
        <v>4307.18</v>
      </c>
      <c r="G16" s="27" t="n">
        <f aca="false">F16/B16/2*100</f>
        <v>26.9938367327261</v>
      </c>
      <c r="H16" s="26" t="n">
        <f aca="false">B16-(C16+D16+F16)/2</f>
        <v>4264.794703459</v>
      </c>
      <c r="I16" s="26" t="n">
        <f aca="false">(H16/B16)*100</f>
        <v>53.4564016009395</v>
      </c>
    </row>
    <row r="17" s="30" customFormat="true" ht="13.9" hidden="false" customHeight="true" outlineLevel="0" collapsed="false">
      <c r="A17" s="25" t="n">
        <v>2018</v>
      </c>
      <c r="B17" s="26" t="n">
        <v>8673.98703489</v>
      </c>
      <c r="C17" s="26" t="n">
        <v>2322.666696</v>
      </c>
      <c r="D17" s="27" t="n">
        <v>92.553269</v>
      </c>
      <c r="E17" s="26" t="n">
        <f aca="false">((C17+D17)/(B17*2)*100)</f>
        <v>13.9222018391605</v>
      </c>
      <c r="F17" s="27" t="n">
        <v>6096.14</v>
      </c>
      <c r="G17" s="27" t="n">
        <f aca="false">F17/B17/2*100</f>
        <v>35.1403568824755</v>
      </c>
      <c r="H17" s="26" t="n">
        <f aca="false">B17-(C17+D17+F17)/2</f>
        <v>4418.30705239</v>
      </c>
      <c r="I17" s="26" t="n">
        <f aca="false">(H17/B17)*100</f>
        <v>50.937441278364</v>
      </c>
    </row>
    <row r="18" s="30" customFormat="true" ht="13.9" hidden="false" customHeight="true" outlineLevel="0" collapsed="false">
      <c r="A18" s="25" t="n">
        <v>2019</v>
      </c>
      <c r="B18" s="26" t="n">
        <v>8607.61403092</v>
      </c>
      <c r="C18" s="26" t="n">
        <v>2011.064653</v>
      </c>
      <c r="D18" s="27" t="n">
        <v>55.903099</v>
      </c>
      <c r="E18" s="26" t="n">
        <v>12</v>
      </c>
      <c r="F18" s="27" t="n">
        <v>5852.43</v>
      </c>
      <c r="G18" s="27" t="n">
        <f aca="false">F18/B18/2*100</f>
        <v>33.9956576757339</v>
      </c>
      <c r="H18" s="26" t="n">
        <f aca="false">B18-(C18+D18+F18)/2</f>
        <v>4647.91515492</v>
      </c>
      <c r="I18" s="26" t="n">
        <f aca="false">(H18/B18)*100</f>
        <v>53.9977180461845</v>
      </c>
    </row>
    <row r="19" s="30" customFormat="true" ht="13.9" hidden="false" customHeight="true" outlineLevel="0" collapsed="false">
      <c r="A19" s="31" t="s">
        <v>26</v>
      </c>
      <c r="B19" s="32" t="n">
        <v>792.652630043</v>
      </c>
      <c r="C19" s="32" t="n">
        <v>190.859211</v>
      </c>
      <c r="D19" s="32" t="n">
        <v>4.342602</v>
      </c>
      <c r="E19" s="32" t="n">
        <f aca="false">((C19+D19)/(B19*2)*100)</f>
        <v>12.3132003605041</v>
      </c>
      <c r="F19" s="33" t="n">
        <v>568.68</v>
      </c>
      <c r="G19" s="33" t="n">
        <f aca="false">F19/B19/2*100</f>
        <v>35.8719556616591</v>
      </c>
      <c r="H19" s="33" t="n">
        <f aca="false">B19-(C19+D19+F19)/2</f>
        <v>410.711723543</v>
      </c>
      <c r="I19" s="32" t="n">
        <f aca="false">(H19/B19)*100</f>
        <v>51.8148439778368</v>
      </c>
    </row>
    <row r="20" s="30" customFormat="true" ht="13.9" hidden="false" customHeight="true" outlineLevel="0" collapsed="false">
      <c r="A20" s="31" t="s">
        <v>27</v>
      </c>
      <c r="B20" s="32" t="n">
        <v>732.289094818</v>
      </c>
      <c r="C20" s="32" t="n">
        <v>182.61546</v>
      </c>
      <c r="D20" s="32" t="n">
        <v>4.52239</v>
      </c>
      <c r="E20" s="32" t="n">
        <f aca="false">((C20+D20)/(B20*2)*100)</f>
        <v>12.7775936665089</v>
      </c>
      <c r="F20" s="33" t="n">
        <v>523.2</v>
      </c>
      <c r="G20" s="33" t="n">
        <f aca="false">F20/B20/2*100</f>
        <v>35.7235963024981</v>
      </c>
      <c r="H20" s="33" t="n">
        <f aca="false">B20-(C20+D20+F20)/2</f>
        <v>377.120169818</v>
      </c>
      <c r="I20" s="32" t="n">
        <f aca="false">(H20/B20)*100</f>
        <v>51.498810030993</v>
      </c>
    </row>
    <row r="21" s="30" customFormat="true" ht="13.9" hidden="false" customHeight="true" outlineLevel="0" collapsed="false">
      <c r="A21" s="31" t="s">
        <v>28</v>
      </c>
      <c r="B21" s="32" t="n">
        <v>852.280013091</v>
      </c>
      <c r="C21" s="32" t="n">
        <v>208.915984</v>
      </c>
      <c r="D21" s="32" t="n">
        <v>4.142885</v>
      </c>
      <c r="E21" s="32" t="n">
        <f aca="false">((C21+D21)/(B21*2)*100)</f>
        <v>12.4993467949161</v>
      </c>
      <c r="F21" s="33" t="n">
        <v>558.11</v>
      </c>
      <c r="G21" s="33" t="n">
        <f aca="false">F21/B21/2*100</f>
        <v>32.7421734305301</v>
      </c>
      <c r="H21" s="33" t="n">
        <f aca="false">B21-(C21+D21+F21)/2</f>
        <v>466.695578591</v>
      </c>
      <c r="I21" s="32" t="n">
        <f aca="false">(H21/B21)*100</f>
        <v>54.7584797745538</v>
      </c>
    </row>
    <row r="22" s="30" customFormat="true" ht="13.9" hidden="false" customHeight="true" outlineLevel="0" collapsed="false">
      <c r="A22" s="25" t="n">
        <v>2020</v>
      </c>
      <c r="B22" s="26" t="n">
        <f aca="false">SUM(B23:B42)</f>
        <v>9103.540044715</v>
      </c>
      <c r="C22" s="26" t="n">
        <f aca="false">SUM(C23:C42)</f>
        <v>2037.075746</v>
      </c>
      <c r="D22" s="27" t="n">
        <f aca="false">SUM(D23:D42)</f>
        <v>74.283176</v>
      </c>
      <c r="E22" s="26" t="n">
        <f aca="false">((C22+D22)/(B22*2)*100)</f>
        <v>11.5963620285591</v>
      </c>
      <c r="F22" s="27" t="n">
        <f aca="false">SUM(F23:F42)</f>
        <v>6096.04</v>
      </c>
      <c r="G22" s="27" t="n">
        <f aca="false">F22/B22/2*100</f>
        <v>33.4817003608339</v>
      </c>
      <c r="H22" s="26" t="n">
        <f aca="false">B22-(C22+D22+F22)/2</f>
        <v>4999.840583715</v>
      </c>
      <c r="I22" s="26" t="n">
        <f aca="false">(H22/B22)*100</f>
        <v>54.921937610607</v>
      </c>
    </row>
    <row r="23" s="30" customFormat="true" ht="13.9" hidden="false" customHeight="true" outlineLevel="0" collapsed="false">
      <c r="A23" s="31" t="s">
        <v>29</v>
      </c>
      <c r="B23" s="32" t="n">
        <v>583.117588234</v>
      </c>
      <c r="C23" s="32" t="n">
        <v>142.213556</v>
      </c>
      <c r="D23" s="32" t="n">
        <v>2.571993</v>
      </c>
      <c r="E23" s="32" t="n">
        <f aca="false">((C23+D23)/(B23*2)*100)</f>
        <v>12.4147815056042</v>
      </c>
      <c r="F23" s="33" t="n">
        <v>341.05</v>
      </c>
      <c r="G23" s="33" t="n">
        <f aca="false">F23/B23/2*100</f>
        <v>29.2436728784744</v>
      </c>
      <c r="H23" s="33" t="n">
        <f aca="false">B23-(C23+D23+F23)/2</f>
        <v>340.199813734</v>
      </c>
      <c r="I23" s="32" t="n">
        <f aca="false">(H23/B23)*100</f>
        <v>58.3415456159214</v>
      </c>
    </row>
    <row r="24" s="30" customFormat="true" ht="13.9" hidden="false" customHeight="true" outlineLevel="0" collapsed="false">
      <c r="A24" s="31" t="s">
        <v>30</v>
      </c>
      <c r="B24" s="32" t="n">
        <v>763.505092481</v>
      </c>
      <c r="C24" s="32" t="n">
        <v>176.630064</v>
      </c>
      <c r="D24" s="32" t="n">
        <v>3.404674</v>
      </c>
      <c r="E24" s="32" t="n">
        <f aca="false">((C24+D24)/(B24*2)*100)</f>
        <v>11.7900155331629</v>
      </c>
      <c r="F24" s="34" t="n">
        <v>524.75</v>
      </c>
      <c r="G24" s="33" t="n">
        <f aca="false">F24/B24/2*100</f>
        <v>34.3645383094192</v>
      </c>
      <c r="H24" s="33" t="n">
        <f aca="false">B24-(C24+D24+F24)/2</f>
        <v>411.112723481</v>
      </c>
      <c r="I24" s="32" t="n">
        <f aca="false">(H24/B24)*100</f>
        <v>53.8454461574178</v>
      </c>
    </row>
    <row r="25" s="30" customFormat="true" ht="13.9" hidden="false" customHeight="true" outlineLevel="0" collapsed="false">
      <c r="A25" s="31" t="s">
        <v>31</v>
      </c>
      <c r="B25" s="32" t="n">
        <v>894.612745086</v>
      </c>
      <c r="C25" s="32" t="n">
        <v>197.325784</v>
      </c>
      <c r="D25" s="32" t="n">
        <v>6.302582</v>
      </c>
      <c r="E25" s="32" t="n">
        <f aca="false">((C25+D25)/(B25*2)*100)</f>
        <v>11.3808106981767</v>
      </c>
      <c r="F25" s="34" t="n">
        <v>615.85</v>
      </c>
      <c r="G25" s="33" t="n">
        <f aca="false">F25/B25/2*100</f>
        <v>34.4199209871975</v>
      </c>
      <c r="H25" s="33" t="n">
        <f aca="false">B25-(C25+D25+F25)/2</f>
        <v>484.873562086</v>
      </c>
      <c r="I25" s="32" t="n">
        <f aca="false">(H25/B25)*100</f>
        <v>54.1992683146258</v>
      </c>
    </row>
    <row r="26" s="30" customFormat="true" ht="13.9" hidden="false" customHeight="true" outlineLevel="0" collapsed="false">
      <c r="A26" s="31" t="s">
        <v>32</v>
      </c>
      <c r="B26" s="32" t="n">
        <v>777.109853668</v>
      </c>
      <c r="C26" s="32" t="n">
        <v>184.276179</v>
      </c>
      <c r="D26" s="32" t="n">
        <v>6.333829</v>
      </c>
      <c r="E26" s="32" t="n">
        <f aca="false">((C26+D26)/(B26*2)*100)</f>
        <v>12.2640323694463</v>
      </c>
      <c r="F26" s="34" t="n">
        <v>518.32</v>
      </c>
      <c r="G26" s="33" t="n">
        <f aca="false">F26/B26/2*100</f>
        <v>33.3492103821295</v>
      </c>
      <c r="H26" s="33" t="n">
        <f aca="false">B26-(C26+D26+F26)/2</f>
        <v>422.644849668</v>
      </c>
      <c r="I26" s="32" t="n">
        <f aca="false">(H26/B26)*100</f>
        <v>54.3867572484242</v>
      </c>
    </row>
    <row r="27" s="30" customFormat="true" ht="13.9" hidden="false" customHeight="true" outlineLevel="0" collapsed="false">
      <c r="A27" s="31" t="s">
        <v>33</v>
      </c>
      <c r="B27" s="32" t="n">
        <v>1004.416835287</v>
      </c>
      <c r="C27" s="32" t="n">
        <v>228.83898</v>
      </c>
      <c r="D27" s="32" t="n">
        <v>8.402558</v>
      </c>
      <c r="E27" s="32" t="n">
        <f aca="false">((C27+D27)/(B27*2)*100)</f>
        <v>11.8099144531071</v>
      </c>
      <c r="F27" s="34" t="n">
        <v>662.33</v>
      </c>
      <c r="G27" s="33" t="n">
        <f aca="false">F27/B27/2*100</f>
        <v>32.970873084318</v>
      </c>
      <c r="H27" s="33" t="n">
        <f aca="false">B27-(C27+D27+F27)/2</f>
        <v>554.631066287</v>
      </c>
      <c r="I27" s="32" t="n">
        <f aca="false">(H27/B27)*100</f>
        <v>55.219212462575</v>
      </c>
    </row>
    <row r="28" s="30" customFormat="true" ht="13.9" hidden="false" customHeight="true" outlineLevel="0" collapsed="false">
      <c r="A28" s="31" t="s">
        <v>34</v>
      </c>
      <c r="B28" s="32" t="n">
        <v>1144.439468278</v>
      </c>
      <c r="C28" s="32" t="n">
        <v>254.413858</v>
      </c>
      <c r="D28" s="32" t="n">
        <v>14.030813</v>
      </c>
      <c r="E28" s="32" t="n">
        <f aca="false">((C28+D28)/(B28*2)*100)</f>
        <v>11.7282162333985</v>
      </c>
      <c r="F28" s="34" t="n">
        <v>729.38</v>
      </c>
      <c r="G28" s="33" t="n">
        <f aca="false">F28/B28/2*100</f>
        <v>31.8662550627284</v>
      </c>
      <c r="H28" s="33" t="n">
        <f aca="false">B28-(C28+D28+F28)/2</f>
        <v>645.527132778</v>
      </c>
      <c r="I28" s="32" t="n">
        <f aca="false">(H28/B28)*100</f>
        <v>56.4055287038731</v>
      </c>
    </row>
    <row r="29" s="30" customFormat="true" ht="13.9" hidden="false" customHeight="true" outlineLevel="0" collapsed="false">
      <c r="A29" s="31" t="s">
        <v>35</v>
      </c>
      <c r="B29" s="32" t="n">
        <v>1738.00001094</v>
      </c>
      <c r="C29" s="32" t="n">
        <v>382.054964</v>
      </c>
      <c r="D29" s="32" t="n">
        <v>12.737789</v>
      </c>
      <c r="E29" s="32" t="n">
        <f aca="false">((C29+D29)/(B29*2)*100)</f>
        <v>11.3576740654471</v>
      </c>
      <c r="F29" s="35" t="n">
        <v>1223.55</v>
      </c>
      <c r="G29" s="33" t="n">
        <f aca="false">F29/B29/2*100</f>
        <v>35.1999422410314</v>
      </c>
      <c r="H29" s="33" t="n">
        <f aca="false">B29-(C29+D29+F29)/2</f>
        <v>928.82863444</v>
      </c>
      <c r="I29" s="32" t="n">
        <f aca="false">(H29/B29)*100</f>
        <v>53.4423836935215</v>
      </c>
    </row>
    <row r="30" s="30" customFormat="true" ht="13.9" hidden="false" customHeight="true" outlineLevel="0" collapsed="false">
      <c r="A30" s="31" t="s">
        <v>36</v>
      </c>
      <c r="B30" s="32" t="n">
        <v>1157.975887893</v>
      </c>
      <c r="C30" s="32" t="n">
        <v>257.822307</v>
      </c>
      <c r="D30" s="32" t="n">
        <v>11.369937</v>
      </c>
      <c r="E30" s="32" t="n">
        <f aca="false">((C30+D30)/(B30*2)*100)</f>
        <v>11.6233959106787</v>
      </c>
      <c r="F30" s="35" t="n">
        <v>757.81</v>
      </c>
      <c r="G30" s="33" t="n">
        <f aca="false">F30/B30/2*100</f>
        <v>32.7213203626751</v>
      </c>
      <c r="H30" s="33" t="n">
        <f aca="false">B30-(C30+D30+F30)/2</f>
        <v>644.474765893</v>
      </c>
      <c r="I30" s="32" t="n">
        <f aca="false">(H30/B30)*100</f>
        <v>55.6552837266462</v>
      </c>
    </row>
    <row r="31" s="30" customFormat="true" ht="13.9" hidden="false" customHeight="true" outlineLevel="0" collapsed="false">
      <c r="A31" s="36" t="s">
        <v>37</v>
      </c>
      <c r="B31" s="37" t="n">
        <v>1040.362562848</v>
      </c>
      <c r="C31" s="37" t="n">
        <v>213.500054</v>
      </c>
      <c r="D31" s="37" t="n">
        <v>9.129001</v>
      </c>
      <c r="E31" s="37" t="n">
        <f aca="false">((C31+D31)/(B31*2)*100)</f>
        <v>10.6995898809811</v>
      </c>
      <c r="F31" s="38" t="n">
        <v>723</v>
      </c>
      <c r="G31" s="39" t="n">
        <f aca="false">F31/B31/2*100</f>
        <v>34.7475017757647</v>
      </c>
      <c r="H31" s="39" t="n">
        <f aca="false">B31-(C31+D31+F31)/2</f>
        <v>567.548035348</v>
      </c>
      <c r="I31" s="37" t="n">
        <f aca="false">(H31/B31)*100</f>
        <v>54.5529083432542</v>
      </c>
    </row>
    <row r="32" s="30" customFormat="true" ht="13.9" hidden="false" customHeight="true" outlineLevel="0" collapsed="false">
      <c r="A32" s="40"/>
      <c r="B32" s="41"/>
      <c r="C32" s="41"/>
      <c r="D32" s="41"/>
      <c r="E32" s="41"/>
      <c r="F32" s="42"/>
      <c r="G32" s="42"/>
      <c r="H32" s="42"/>
      <c r="I32" s="41"/>
    </row>
    <row r="33" customFormat="false" ht="16.15" hidden="false" customHeight="true" outlineLevel="0" collapsed="false">
      <c r="A33" s="43" t="s">
        <v>38</v>
      </c>
      <c r="B33" s="43"/>
      <c r="C33" s="43"/>
      <c r="D33" s="43"/>
      <c r="E33" s="43"/>
      <c r="F33" s="43"/>
      <c r="G33" s="43"/>
    </row>
    <row r="34" customFormat="false" ht="16.15" hidden="false" customHeight="true" outlineLevel="0" collapsed="false">
      <c r="A34" s="44" t="s">
        <v>39</v>
      </c>
      <c r="B34" s="44"/>
      <c r="C34" s="44"/>
      <c r="D34" s="44"/>
      <c r="E34" s="44"/>
      <c r="F34" s="44"/>
      <c r="G34" s="44"/>
    </row>
    <row r="35" customFormat="false" ht="15.6" hidden="false" customHeight="true" outlineLevel="0" collapsed="false">
      <c r="A35" s="44"/>
      <c r="B35" s="44"/>
      <c r="C35" s="44"/>
      <c r="D35" s="44"/>
      <c r="E35" s="44"/>
      <c r="F35" s="44"/>
      <c r="G35" s="44"/>
      <c r="H35" s="44"/>
      <c r="I35" s="44"/>
    </row>
    <row r="36" customFormat="false" ht="15" hidden="false" customHeight="true" outlineLevel="0" collapsed="false">
      <c r="A36" s="45"/>
      <c r="B36" s="45"/>
      <c r="C36" s="45"/>
      <c r="D36" s="45"/>
      <c r="E36" s="45"/>
      <c r="F36" s="45"/>
      <c r="G36" s="45"/>
    </row>
    <row r="37" customFormat="false" ht="16.15" hidden="false" customHeight="true" outlineLevel="0" collapsed="false">
      <c r="A37" s="46" t="s">
        <v>40</v>
      </c>
      <c r="B37" s="46"/>
      <c r="C37" s="47"/>
      <c r="D37" s="47"/>
      <c r="E37" s="47"/>
      <c r="F37" s="48"/>
      <c r="G37" s="47"/>
      <c r="H37" s="49"/>
      <c r="I37" s="49"/>
    </row>
    <row r="38" customFormat="false" ht="16.15" hidden="false" customHeight="true" outlineLevel="0" collapsed="false">
      <c r="A38" s="50" t="s">
        <v>41</v>
      </c>
      <c r="B38" s="50"/>
      <c r="C38" s="51"/>
      <c r="D38" s="51"/>
      <c r="E38" s="51"/>
      <c r="F38" s="51"/>
      <c r="G38" s="51"/>
      <c r="H38" s="49"/>
      <c r="I38" s="49"/>
    </row>
    <row r="39" customFormat="false" ht="16.15" hidden="false" customHeight="true" outlineLevel="0" collapsed="false">
      <c r="A39" s="50" t="s">
        <v>42</v>
      </c>
      <c r="B39" s="50"/>
      <c r="C39" s="51"/>
      <c r="D39" s="51"/>
      <c r="E39" s="51"/>
      <c r="F39" s="51"/>
      <c r="G39" s="51"/>
      <c r="H39" s="49"/>
      <c r="I39" s="49"/>
    </row>
    <row r="40" customFormat="false" ht="16.15" hidden="false" customHeight="true" outlineLevel="0" collapsed="false">
      <c r="A40" s="50"/>
      <c r="B40" s="50"/>
      <c r="C40" s="51"/>
      <c r="D40" s="51"/>
      <c r="E40" s="51"/>
      <c r="F40" s="51"/>
      <c r="G40" s="51"/>
      <c r="H40" s="49"/>
      <c r="I40" s="49"/>
    </row>
    <row r="41" customFormat="false" ht="19.5" hidden="false" customHeight="true" outlineLevel="0" collapsed="false">
      <c r="A41" s="52" t="n">
        <v>28</v>
      </c>
      <c r="B41" s="52"/>
      <c r="C41" s="52"/>
      <c r="D41" s="52"/>
      <c r="E41" s="52"/>
      <c r="F41" s="52"/>
      <c r="G41" s="52"/>
      <c r="H41" s="52"/>
      <c r="I41" s="52"/>
    </row>
    <row r="42" customFormat="false" ht="19.5" hidden="false" customHeight="false" outlineLevel="0" collapsed="false">
      <c r="C42" s="53"/>
      <c r="D42" s="53"/>
      <c r="E42" s="53"/>
      <c r="F42" s="54"/>
      <c r="G42" s="54"/>
    </row>
    <row r="43" customFormat="false" ht="19.5" hidden="false" customHeight="false" outlineLevel="0" collapsed="false">
      <c r="F43" s="54"/>
      <c r="G43" s="54"/>
    </row>
    <row r="44" customFormat="false" ht="19.5" hidden="false" customHeight="false" outlineLevel="0" collapsed="false">
      <c r="F44" s="54"/>
      <c r="G44" s="54"/>
    </row>
    <row r="45" customFormat="false" ht="19.5" hidden="false" customHeight="false" outlineLevel="0" collapsed="false">
      <c r="F45" s="54"/>
      <c r="G45" s="54"/>
    </row>
    <row r="46" customFormat="false" ht="19.5" hidden="false" customHeight="false" outlineLevel="0" collapsed="false">
      <c r="F46" s="54"/>
      <c r="G46" s="54"/>
    </row>
    <row r="47" customFormat="false" ht="19.5" hidden="false" customHeight="false" outlineLevel="0" collapsed="false">
      <c r="F47" s="54"/>
      <c r="G47" s="54"/>
    </row>
    <row r="48" customFormat="false" ht="19.5" hidden="false" customHeight="false" outlineLevel="0" collapsed="false">
      <c r="F48" s="54"/>
      <c r="G48" s="54"/>
    </row>
    <row r="49" customFormat="false" ht="19.5" hidden="false" customHeight="false" outlineLevel="0" collapsed="false">
      <c r="F49" s="54"/>
      <c r="G49" s="54"/>
    </row>
    <row r="50" customFormat="false" ht="19.5" hidden="false" customHeight="false" outlineLevel="0" collapsed="false">
      <c r="F50" s="54"/>
      <c r="G50" s="54"/>
    </row>
    <row r="51" customFormat="false" ht="19.5" hidden="false" customHeight="false" outlineLevel="0" collapsed="false">
      <c r="G51" s="54"/>
    </row>
    <row r="52" customFormat="false" ht="19.5" hidden="false" customHeight="false" outlineLevel="0" collapsed="false">
      <c r="G52" s="54"/>
    </row>
    <row r="53" customFormat="false" ht="19.5" hidden="false" customHeight="false" outlineLevel="0" collapsed="false">
      <c r="G53" s="54"/>
    </row>
    <row r="54" customFormat="false" ht="19.5" hidden="false" customHeight="false" outlineLevel="0" collapsed="false">
      <c r="G54" s="54"/>
    </row>
    <row r="55" customFormat="false" ht="19.5" hidden="false" customHeight="false" outlineLevel="0" collapsed="false">
      <c r="G55" s="54"/>
    </row>
    <row r="56" customFormat="false" ht="19.5" hidden="false" customHeight="false" outlineLevel="0" collapsed="false">
      <c r="G56" s="54"/>
    </row>
    <row r="57" customFormat="false" ht="19.5" hidden="false" customHeight="false" outlineLevel="0" collapsed="false">
      <c r="G57" s="54"/>
    </row>
    <row r="58" customFormat="false" ht="19.5" hidden="false" customHeight="false" outlineLevel="0" collapsed="false">
      <c r="G58" s="54"/>
    </row>
    <row r="59" customFormat="false" ht="19.5" hidden="false" customHeight="false" outlineLevel="0" collapsed="false">
      <c r="G59" s="54"/>
    </row>
    <row r="60" customFormat="false" ht="19.5" hidden="false" customHeight="false" outlineLevel="0" collapsed="false">
      <c r="G60" s="54"/>
    </row>
    <row r="61" customFormat="false" ht="19.5" hidden="false" customHeight="false" outlineLevel="0" collapsed="false">
      <c r="G61" s="54"/>
    </row>
    <row r="62" customFormat="false" ht="19.5" hidden="false" customHeight="false" outlineLevel="0" collapsed="false">
      <c r="G62" s="54"/>
    </row>
    <row r="63" customFormat="false" ht="19.5" hidden="false" customHeight="false" outlineLevel="0" collapsed="false">
      <c r="G63" s="54"/>
    </row>
    <row r="64" customFormat="false" ht="19.5" hidden="false" customHeight="false" outlineLevel="0" collapsed="false">
      <c r="G64" s="54"/>
    </row>
    <row r="65" customFormat="false" ht="19.5" hidden="false" customHeight="false" outlineLevel="0" collapsed="false">
      <c r="G65" s="54"/>
    </row>
    <row r="66" customFormat="false" ht="19.5" hidden="false" customHeight="false" outlineLevel="0" collapsed="false">
      <c r="G66" s="54"/>
    </row>
    <row r="67" customFormat="false" ht="19.5" hidden="false" customHeight="false" outlineLevel="0" collapsed="false">
      <c r="G67" s="54"/>
    </row>
    <row r="68" customFormat="false" ht="19.5" hidden="false" customHeight="false" outlineLevel="0" collapsed="false">
      <c r="G68" s="54"/>
    </row>
    <row r="69" customFormat="false" ht="19.5" hidden="false" customHeight="false" outlineLevel="0" collapsed="false">
      <c r="G69" s="54"/>
    </row>
    <row r="70" customFormat="false" ht="19.5" hidden="false" customHeight="false" outlineLevel="0" collapsed="false">
      <c r="G70" s="54"/>
    </row>
    <row r="71" customFormat="false" ht="19.5" hidden="false" customHeight="false" outlineLevel="0" collapsed="false">
      <c r="G71" s="54"/>
    </row>
    <row r="72" customFormat="false" ht="19.5" hidden="false" customHeight="false" outlineLevel="0" collapsed="false">
      <c r="G72" s="54"/>
    </row>
    <row r="73" customFormat="false" ht="19.5" hidden="false" customHeight="false" outlineLevel="0" collapsed="false">
      <c r="G73" s="54"/>
    </row>
    <row r="74" customFormat="false" ht="19.5" hidden="false" customHeight="false" outlineLevel="0" collapsed="false">
      <c r="G74" s="54"/>
    </row>
    <row r="75" customFormat="false" ht="19.5" hidden="false" customHeight="false" outlineLevel="0" collapsed="false">
      <c r="G75" s="54"/>
    </row>
    <row r="76" customFormat="false" ht="19.5" hidden="false" customHeight="false" outlineLevel="0" collapsed="false">
      <c r="G76" s="54"/>
    </row>
    <row r="77" customFormat="false" ht="19.5" hidden="false" customHeight="false" outlineLevel="0" collapsed="false">
      <c r="G77" s="54"/>
    </row>
    <row r="78" customFormat="false" ht="19.5" hidden="false" customHeight="false" outlineLevel="0" collapsed="false">
      <c r="G78" s="54"/>
    </row>
    <row r="79" customFormat="false" ht="19.5" hidden="false" customHeight="false" outlineLevel="0" collapsed="false">
      <c r="G79" s="54"/>
    </row>
    <row r="80" customFormat="false" ht="19.5" hidden="false" customHeight="false" outlineLevel="0" collapsed="false">
      <c r="G80" s="54"/>
    </row>
    <row r="81" customFormat="false" ht="19.5" hidden="false" customHeight="false" outlineLevel="0" collapsed="false">
      <c r="G81" s="54"/>
    </row>
    <row r="82" customFormat="false" ht="19.5" hidden="false" customHeight="false" outlineLevel="0" collapsed="false">
      <c r="G82" s="54"/>
    </row>
    <row r="83" customFormat="false" ht="19.5" hidden="false" customHeight="false" outlineLevel="0" collapsed="false">
      <c r="G83" s="54"/>
    </row>
    <row r="84" customFormat="false" ht="19.5" hidden="false" customHeight="false" outlineLevel="0" collapsed="false">
      <c r="G84" s="54"/>
    </row>
    <row r="85" customFormat="false" ht="19.5" hidden="false" customHeight="false" outlineLevel="0" collapsed="false">
      <c r="G85" s="54"/>
    </row>
    <row r="86" customFormat="false" ht="19.5" hidden="false" customHeight="false" outlineLevel="0" collapsed="false">
      <c r="G86" s="54"/>
    </row>
    <row r="87" customFormat="false" ht="19.5" hidden="false" customHeight="false" outlineLevel="0" collapsed="false">
      <c r="G87" s="54"/>
    </row>
    <row r="88" customFormat="false" ht="19.5" hidden="false" customHeight="false" outlineLevel="0" collapsed="false">
      <c r="G88" s="54"/>
    </row>
    <row r="89" customFormat="false" ht="19.5" hidden="false" customHeight="false" outlineLevel="0" collapsed="false">
      <c r="G89" s="54"/>
    </row>
    <row r="90" customFormat="false" ht="19.5" hidden="false" customHeight="false" outlineLevel="0" collapsed="false">
      <c r="G90" s="54"/>
    </row>
    <row r="91" customFormat="false" ht="19.5" hidden="false" customHeight="false" outlineLevel="0" collapsed="false">
      <c r="G91" s="54"/>
    </row>
    <row r="92" customFormat="false" ht="19.5" hidden="false" customHeight="false" outlineLevel="0" collapsed="false">
      <c r="G92" s="54"/>
    </row>
    <row r="93" customFormat="false" ht="19.5" hidden="false" customHeight="false" outlineLevel="0" collapsed="false">
      <c r="G93" s="54"/>
    </row>
    <row r="94" customFormat="false" ht="19.5" hidden="false" customHeight="false" outlineLevel="0" collapsed="false">
      <c r="G94" s="54"/>
    </row>
    <row r="95" customFormat="false" ht="19.5" hidden="false" customHeight="false" outlineLevel="0" collapsed="false">
      <c r="G95" s="54"/>
    </row>
    <row r="96" customFormat="false" ht="19.5" hidden="false" customHeight="false" outlineLevel="0" collapsed="false">
      <c r="G96" s="54"/>
    </row>
    <row r="97" customFormat="false" ht="19.5" hidden="false" customHeight="false" outlineLevel="0" collapsed="false">
      <c r="G97" s="54"/>
    </row>
    <row r="98" customFormat="false" ht="19.5" hidden="false" customHeight="false" outlineLevel="0" collapsed="false">
      <c r="G98" s="54"/>
    </row>
    <row r="99" customFormat="false" ht="19.5" hidden="false" customHeight="false" outlineLevel="0" collapsed="false">
      <c r="G99" s="54"/>
    </row>
    <row r="100" customFormat="false" ht="19.5" hidden="false" customHeight="false" outlineLevel="0" collapsed="false">
      <c r="G100" s="54"/>
    </row>
    <row r="101" customFormat="false" ht="19.5" hidden="false" customHeight="false" outlineLevel="0" collapsed="false">
      <c r="G101" s="54"/>
    </row>
    <row r="102" customFormat="false" ht="19.5" hidden="false" customHeight="false" outlineLevel="0" collapsed="false">
      <c r="G102" s="54"/>
    </row>
    <row r="103" customFormat="false" ht="19.5" hidden="false" customHeight="false" outlineLevel="0" collapsed="false">
      <c r="G103" s="54"/>
    </row>
    <row r="104" customFormat="false" ht="19.5" hidden="false" customHeight="false" outlineLevel="0" collapsed="false">
      <c r="G104" s="54"/>
    </row>
    <row r="105" customFormat="false" ht="19.5" hidden="false" customHeight="false" outlineLevel="0" collapsed="false">
      <c r="G105" s="54"/>
    </row>
    <row r="106" customFormat="false" ht="19.5" hidden="false" customHeight="false" outlineLevel="0" collapsed="false">
      <c r="G106" s="54"/>
    </row>
    <row r="107" customFormat="false" ht="19.5" hidden="false" customHeight="false" outlineLevel="0" collapsed="false">
      <c r="G107" s="54"/>
    </row>
    <row r="108" customFormat="false" ht="19.5" hidden="false" customHeight="false" outlineLevel="0" collapsed="false">
      <c r="G108" s="54"/>
    </row>
    <row r="109" customFormat="false" ht="19.5" hidden="false" customHeight="false" outlineLevel="0" collapsed="false">
      <c r="G109" s="54"/>
    </row>
    <row r="110" customFormat="false" ht="19.5" hidden="false" customHeight="false" outlineLevel="0" collapsed="false">
      <c r="G110" s="54"/>
    </row>
    <row r="111" customFormat="false" ht="19.5" hidden="false" customHeight="false" outlineLevel="0" collapsed="false">
      <c r="G111" s="54"/>
    </row>
    <row r="112" customFormat="false" ht="19.5" hidden="false" customHeight="false" outlineLevel="0" collapsed="false">
      <c r="G112" s="54"/>
    </row>
    <row r="113" customFormat="false" ht="19.5" hidden="false" customHeight="false" outlineLevel="0" collapsed="false">
      <c r="G113" s="54"/>
    </row>
    <row r="114" customFormat="false" ht="19.5" hidden="false" customHeight="false" outlineLevel="0" collapsed="false">
      <c r="G114" s="54"/>
    </row>
    <row r="115" customFormat="false" ht="19.5" hidden="false" customHeight="false" outlineLevel="0" collapsed="false">
      <c r="G115" s="54"/>
    </row>
    <row r="116" customFormat="false" ht="19.5" hidden="false" customHeight="false" outlineLevel="0" collapsed="false">
      <c r="G116" s="54"/>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9-04-09T04:04:59Z</cp:lastPrinted>
  <dcterms:modified xsi:type="dcterms:W3CDTF">2020-10-08T02:30:35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