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27" activeCellId="0" sqref="R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47174</v>
      </c>
      <c r="C17" s="31" t="n">
        <v>49445</v>
      </c>
      <c r="D17" s="31" t="n">
        <v>39717</v>
      </c>
      <c r="E17" s="31" t="n">
        <v>33266</v>
      </c>
      <c r="F17" s="31" t="n">
        <v>2579979</v>
      </c>
      <c r="G17" s="31" t="n">
        <v>2624785</v>
      </c>
      <c r="H17" s="32"/>
      <c r="I17" s="30" t="s">
        <v>13</v>
      </c>
      <c r="J17" s="31" t="n">
        <v>3418</v>
      </c>
      <c r="K17" s="31" t="n">
        <v>3521</v>
      </c>
      <c r="L17" s="31" t="n">
        <v>84919</v>
      </c>
      <c r="M17" s="31" t="n">
        <v>87723</v>
      </c>
      <c r="N17" s="31" t="n">
        <v>3704734</v>
      </c>
      <c r="O17" s="31" t="n">
        <v>3647637</v>
      </c>
    </row>
    <row r="18" s="28" customFormat="true" ht="17.25" hidden="false" customHeight="true" outlineLevel="0" collapsed="false">
      <c r="A18" s="30" t="s">
        <v>14</v>
      </c>
      <c r="B18" s="31" t="n">
        <v>51298</v>
      </c>
      <c r="C18" s="31" t="n">
        <v>55589</v>
      </c>
      <c r="D18" s="31" t="n">
        <v>31470</v>
      </c>
      <c r="E18" s="31" t="n">
        <v>36961</v>
      </c>
      <c r="F18" s="31" t="n">
        <v>2620035</v>
      </c>
      <c r="G18" s="31" t="n">
        <v>2638381</v>
      </c>
      <c r="H18" s="32"/>
      <c r="I18" s="30" t="s">
        <v>14</v>
      </c>
      <c r="J18" s="31" t="n">
        <v>4378</v>
      </c>
      <c r="K18" s="31" t="n">
        <v>4213</v>
      </c>
      <c r="L18" s="31" t="n">
        <v>75744</v>
      </c>
      <c r="M18" s="31" t="n">
        <v>77091</v>
      </c>
      <c r="N18" s="31" t="n">
        <v>3743733</v>
      </c>
      <c r="O18" s="31" t="n">
        <v>3705442</v>
      </c>
    </row>
    <row r="19" s="28" customFormat="true" ht="17.25" hidden="false" customHeight="true" outlineLevel="0" collapsed="false">
      <c r="A19" s="20" t="n">
        <v>2020</v>
      </c>
      <c r="B19" s="21" t="n">
        <f aca="false">SUM(B20:B48)</f>
        <v>460657</v>
      </c>
      <c r="C19" s="21" t="n">
        <f aca="false">SUM(C20:C48)</f>
        <v>457335</v>
      </c>
      <c r="D19" s="21" t="n">
        <f aca="false">SUM(D20:D48)</f>
        <v>571377</v>
      </c>
      <c r="E19" s="21" t="n">
        <f aca="false">SUM(E20:E48)</f>
        <v>588271</v>
      </c>
      <c r="F19" s="21" t="n">
        <f aca="false">SUM(F20:F48)</f>
        <v>46590301</v>
      </c>
      <c r="G19" s="21" t="n">
        <f aca="false">SUM(G20:G48)</f>
        <v>46750999</v>
      </c>
      <c r="H19" s="29"/>
      <c r="I19" s="20" t="n">
        <v>2020</v>
      </c>
      <c r="J19" s="21" t="n">
        <f aca="false">SUM(J20:J48)</f>
        <v>36071</v>
      </c>
      <c r="K19" s="21" t="n">
        <f aca="false">SUM(K20:K48)</f>
        <v>35647</v>
      </c>
      <c r="L19" s="21" t="n">
        <f aca="false">SUM(L20:L48)</f>
        <v>920090</v>
      </c>
      <c r="M19" s="21" t="n">
        <f aca="false">SUM(M20:M48)</f>
        <v>933576</v>
      </c>
      <c r="N19" s="21" t="n">
        <f aca="false">SUM(N20:N48)</f>
        <v>56542634</v>
      </c>
      <c r="O19" s="21" t="n">
        <f aca="false">SUM(O20:O48)</f>
        <v>56350397</v>
      </c>
    </row>
    <row r="20" s="28" customFormat="true" ht="17.25" hidden="false" customHeight="true" outlineLevel="0" collapsed="false">
      <c r="A20" s="30" t="s">
        <v>15</v>
      </c>
      <c r="B20" s="31" t="n">
        <v>43336</v>
      </c>
      <c r="C20" s="31" t="n">
        <v>47755</v>
      </c>
      <c r="D20" s="31" t="n">
        <v>40541</v>
      </c>
      <c r="E20" s="31" t="n">
        <v>39674</v>
      </c>
      <c r="F20" s="31" t="n">
        <v>2660877</v>
      </c>
      <c r="G20" s="31" t="n">
        <v>2664925</v>
      </c>
      <c r="H20" s="32"/>
      <c r="I20" s="30" t="s">
        <v>15</v>
      </c>
      <c r="J20" s="31" t="n">
        <v>5167</v>
      </c>
      <c r="K20" s="31" t="n">
        <v>5245</v>
      </c>
      <c r="L20" s="31" t="n">
        <v>77228</v>
      </c>
      <c r="M20" s="31" t="n">
        <v>75727</v>
      </c>
      <c r="N20" s="31" t="n">
        <v>3328940</v>
      </c>
      <c r="O20" s="31" t="n">
        <v>3316154</v>
      </c>
    </row>
    <row r="21" s="28" customFormat="true" ht="17.25" hidden="false" customHeight="true" outlineLevel="0" collapsed="false">
      <c r="A21" s="30" t="s">
        <v>16</v>
      </c>
      <c r="B21" s="31" t="n">
        <v>52091</v>
      </c>
      <c r="C21" s="31" t="n">
        <v>53254</v>
      </c>
      <c r="D21" s="31" t="n">
        <v>39164</v>
      </c>
      <c r="E21" s="31" t="n">
        <v>34714</v>
      </c>
      <c r="F21" s="31" t="n">
        <v>3998826</v>
      </c>
      <c r="G21" s="31" t="n">
        <v>4028927</v>
      </c>
      <c r="H21" s="32"/>
      <c r="I21" s="30" t="s">
        <v>16</v>
      </c>
      <c r="J21" s="31" t="n">
        <v>4546</v>
      </c>
      <c r="K21" s="31" t="n">
        <v>4485</v>
      </c>
      <c r="L21" s="31" t="n">
        <v>82011</v>
      </c>
      <c r="M21" s="31" t="n">
        <v>85054</v>
      </c>
      <c r="N21" s="31" t="n">
        <v>4991346</v>
      </c>
      <c r="O21" s="31" t="n">
        <v>4950144</v>
      </c>
    </row>
    <row r="22" s="28" customFormat="true" ht="17.25" hidden="false" customHeight="true" outlineLevel="0" collapsed="false">
      <c r="A22" s="30" t="s">
        <v>17</v>
      </c>
      <c r="B22" s="31" t="n">
        <v>73057</v>
      </c>
      <c r="C22" s="31" t="n">
        <v>61059</v>
      </c>
      <c r="D22" s="31" t="n">
        <v>66652</v>
      </c>
      <c r="E22" s="31" t="n">
        <v>79152</v>
      </c>
      <c r="F22" s="31" t="n">
        <v>9782851</v>
      </c>
      <c r="G22" s="31" t="n">
        <v>9733981</v>
      </c>
      <c r="H22" s="32"/>
      <c r="I22" s="30" t="s">
        <v>17</v>
      </c>
      <c r="J22" s="31" t="n">
        <v>4459</v>
      </c>
      <c r="K22" s="31" t="n">
        <v>4391</v>
      </c>
      <c r="L22" s="31" t="n">
        <v>139970</v>
      </c>
      <c r="M22" s="31" t="n">
        <v>141676</v>
      </c>
      <c r="N22" s="31" t="n">
        <v>10264914</v>
      </c>
      <c r="O22" s="31" t="n">
        <v>10350199</v>
      </c>
    </row>
    <row r="23" s="28" customFormat="true" ht="17.25" hidden="false" customHeight="true" outlineLevel="0" collapsed="false">
      <c r="A23" s="30" t="s">
        <v>18</v>
      </c>
      <c r="B23" s="31" t="n">
        <v>41199</v>
      </c>
      <c r="C23" s="31" t="n">
        <v>35924</v>
      </c>
      <c r="D23" s="31" t="n">
        <v>57459</v>
      </c>
      <c r="E23" s="31" t="n">
        <v>56160</v>
      </c>
      <c r="F23" s="31" t="n">
        <v>4441859</v>
      </c>
      <c r="G23" s="31" t="n">
        <v>4474031</v>
      </c>
      <c r="H23" s="32"/>
      <c r="I23" s="30" t="s">
        <v>18</v>
      </c>
      <c r="J23" s="31" t="n">
        <v>2116</v>
      </c>
      <c r="K23" s="31" t="n">
        <v>1926</v>
      </c>
      <c r="L23" s="31" t="n">
        <v>81569</v>
      </c>
      <c r="M23" s="31" t="n">
        <v>83365</v>
      </c>
      <c r="N23" s="31" t="n">
        <v>5660097</v>
      </c>
      <c r="O23" s="31" t="n">
        <v>5639281</v>
      </c>
    </row>
    <row r="24" s="28" customFormat="true" ht="17.25" hidden="false" customHeight="true" outlineLevel="0" collapsed="false">
      <c r="A24" s="30" t="s">
        <v>19</v>
      </c>
      <c r="B24" s="31" t="n">
        <v>34573</v>
      </c>
      <c r="C24" s="31" t="n">
        <v>39029</v>
      </c>
      <c r="D24" s="31" t="n">
        <v>58889</v>
      </c>
      <c r="E24" s="31" t="n">
        <v>63335</v>
      </c>
      <c r="F24" s="31" t="n">
        <v>3961195</v>
      </c>
      <c r="G24" s="31" t="n">
        <v>3961585</v>
      </c>
      <c r="H24" s="32"/>
      <c r="I24" s="30" t="s">
        <v>19</v>
      </c>
      <c r="J24" s="31" t="n">
        <v>2497</v>
      </c>
      <c r="K24" s="31" t="n">
        <v>2475</v>
      </c>
      <c r="L24" s="31" t="n">
        <v>70993</v>
      </c>
      <c r="M24" s="31" t="n">
        <v>72718</v>
      </c>
      <c r="N24" s="31" t="n">
        <v>5259165</v>
      </c>
      <c r="O24" s="31" t="n">
        <v>5235779</v>
      </c>
    </row>
    <row r="25" s="28" customFormat="true" ht="17.25" hidden="false" customHeight="true" outlineLevel="0" collapsed="false">
      <c r="A25" s="30" t="s">
        <v>20</v>
      </c>
      <c r="B25" s="31" t="n">
        <v>34176</v>
      </c>
      <c r="C25" s="31" t="n">
        <v>37311</v>
      </c>
      <c r="D25" s="31" t="n">
        <v>59353</v>
      </c>
      <c r="E25" s="31" t="n">
        <v>60129</v>
      </c>
      <c r="F25" s="31" t="n">
        <v>4094546</v>
      </c>
      <c r="G25" s="31" t="n">
        <v>4110689</v>
      </c>
      <c r="H25" s="32"/>
      <c r="I25" s="30" t="s">
        <v>20</v>
      </c>
      <c r="J25" s="31" t="n">
        <v>1937</v>
      </c>
      <c r="K25" s="31" t="n">
        <v>1869</v>
      </c>
      <c r="L25" s="31" t="n">
        <v>86313</v>
      </c>
      <c r="M25" s="31" t="n">
        <v>81325</v>
      </c>
      <c r="N25" s="31" t="n">
        <v>4981422</v>
      </c>
      <c r="O25" s="31" t="n">
        <v>4943311</v>
      </c>
    </row>
    <row r="26" s="28" customFormat="true" ht="17.25" hidden="false" customHeight="true" outlineLevel="0" collapsed="false">
      <c r="A26" s="30" t="s">
        <v>21</v>
      </c>
      <c r="B26" s="31" t="n">
        <v>48580</v>
      </c>
      <c r="C26" s="31" t="n">
        <v>55234</v>
      </c>
      <c r="D26" s="31" t="n">
        <v>59766</v>
      </c>
      <c r="E26" s="31" t="n">
        <v>56022</v>
      </c>
      <c r="F26" s="31" t="n">
        <v>4914951</v>
      </c>
      <c r="G26" s="31" t="n">
        <v>4922205</v>
      </c>
      <c r="H26" s="32"/>
      <c r="I26" s="30" t="s">
        <v>21</v>
      </c>
      <c r="J26" s="31" t="n">
        <v>2691</v>
      </c>
      <c r="K26" s="31" t="n">
        <v>2647</v>
      </c>
      <c r="L26" s="31" t="n">
        <v>104393</v>
      </c>
      <c r="M26" s="31" t="n">
        <v>110484</v>
      </c>
      <c r="N26" s="31" t="n">
        <v>6080949</v>
      </c>
      <c r="O26" s="31" t="n">
        <v>6035883</v>
      </c>
    </row>
    <row r="27" s="28" customFormat="true" ht="17.25" hidden="false" customHeight="true" outlineLevel="0" collapsed="false">
      <c r="A27" s="30" t="s">
        <v>22</v>
      </c>
      <c r="B27" s="31" t="n">
        <v>46038</v>
      </c>
      <c r="C27" s="31" t="n">
        <v>47117</v>
      </c>
      <c r="D27" s="31" t="n">
        <v>57901</v>
      </c>
      <c r="E27" s="31" t="n">
        <v>59017</v>
      </c>
      <c r="F27" s="31" t="n">
        <v>4338208</v>
      </c>
      <c r="G27" s="31" t="n">
        <v>4365019</v>
      </c>
      <c r="H27" s="32"/>
      <c r="I27" s="30" t="s">
        <v>22</v>
      </c>
      <c r="J27" s="31" t="n">
        <v>3129</v>
      </c>
      <c r="K27" s="31" t="n">
        <v>3257</v>
      </c>
      <c r="L27" s="31" t="n">
        <v>95241</v>
      </c>
      <c r="M27" s="31" t="n">
        <v>100988</v>
      </c>
      <c r="N27" s="31" t="n">
        <v>5456553</v>
      </c>
      <c r="O27" s="31" t="n">
        <v>5421809</v>
      </c>
    </row>
    <row r="28" s="28" customFormat="true" ht="17.25" hidden="false" customHeight="true" outlineLevel="0" collapsed="false">
      <c r="A28" s="30" t="s">
        <v>23</v>
      </c>
      <c r="B28" s="31" t="n">
        <v>46909</v>
      </c>
      <c r="C28" s="31" t="n">
        <v>44027</v>
      </c>
      <c r="D28" s="31" t="n">
        <v>63946</v>
      </c>
      <c r="E28" s="31" t="n">
        <v>65331</v>
      </c>
      <c r="F28" s="31" t="n">
        <v>4893895</v>
      </c>
      <c r="G28" s="31" t="n">
        <v>4929674</v>
      </c>
      <c r="H28" s="32"/>
      <c r="I28" s="30" t="s">
        <v>23</v>
      </c>
      <c r="J28" s="31" t="n">
        <v>4524</v>
      </c>
      <c r="K28" s="31" t="n">
        <v>4294</v>
      </c>
      <c r="L28" s="31" t="n">
        <v>92330</v>
      </c>
      <c r="M28" s="31" t="n">
        <v>96581</v>
      </c>
      <c r="N28" s="31" t="n">
        <v>6043624</v>
      </c>
      <c r="O28" s="31" t="n">
        <v>6028606</v>
      </c>
    </row>
    <row r="29" s="35" customFormat="true" ht="17.25" hidden="false" customHeight="true" outlineLevel="0" collapsed="false">
      <c r="A29" s="33" t="s">
        <v>24</v>
      </c>
      <c r="B29" s="34" t="n">
        <v>40698</v>
      </c>
      <c r="C29" s="34" t="n">
        <v>36625</v>
      </c>
      <c r="D29" s="34" t="n">
        <v>67706</v>
      </c>
      <c r="E29" s="34" t="n">
        <v>74737</v>
      </c>
      <c r="F29" s="34" t="n">
        <v>3503093</v>
      </c>
      <c r="G29" s="34" t="n">
        <v>3559963</v>
      </c>
      <c r="H29" s="32"/>
      <c r="I29" s="33" t="s">
        <v>24</v>
      </c>
      <c r="J29" s="34" t="n">
        <v>5005</v>
      </c>
      <c r="K29" s="34" t="n">
        <v>5058</v>
      </c>
      <c r="L29" s="34" t="n">
        <v>90042</v>
      </c>
      <c r="M29" s="34" t="n">
        <v>85658</v>
      </c>
      <c r="N29" s="34" t="n">
        <v>4475624</v>
      </c>
      <c r="O29" s="34" t="n">
        <v>4429231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11-04T08:55:54Z</dcterms:modified>
  <cp:revision>0</cp:revision>
  <dc:subject>國內期貨交易概況明細表</dc:subject>
  <dc:title>國內期貨交易概況明細表</dc:title>
</cp:coreProperties>
</file>