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1" colorId="64" zoomScale="140" zoomScaleNormal="100" zoomScalePageLayoutView="140" workbookViewId="0">
      <selection pane="topLeft" activeCell="J31" activeCellId="0" sqref="J3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885550</v>
      </c>
      <c r="C17" s="41" t="n">
        <v>899114</v>
      </c>
      <c r="D17" s="41" t="n">
        <v>6459941</v>
      </c>
      <c r="E17" s="41" t="n">
        <v>6446377</v>
      </c>
      <c r="F17" s="41" t="n">
        <v>7345491</v>
      </c>
      <c r="G17" s="42" t="n">
        <v>338486</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849322</v>
      </c>
      <c r="C18" s="41" t="n">
        <v>858303</v>
      </c>
      <c r="D18" s="41" t="n">
        <v>6526658</v>
      </c>
      <c r="E18" s="41" t="n">
        <v>6517677</v>
      </c>
      <c r="F18" s="41" t="n">
        <v>7375980</v>
      </c>
      <c r="G18" s="42" t="n">
        <v>328212</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25" t="n">
        <v>2020</v>
      </c>
      <c r="B19" s="26" t="n">
        <f aca="false">SUM(B20:B52)</f>
        <v>10665564</v>
      </c>
      <c r="C19" s="26" t="n">
        <f aca="false">SUM(C20:C52)</f>
        <v>10670469</v>
      </c>
      <c r="D19" s="26" t="n">
        <f aca="false">SUM(D20:D52)</f>
        <v>105121130</v>
      </c>
      <c r="E19" s="26" t="n">
        <f aca="false">SUM(E20:E52)</f>
        <v>105116225</v>
      </c>
      <c r="F19" s="26" t="n">
        <f aca="false">SUM(F20:F52)</f>
        <v>115786694</v>
      </c>
      <c r="G19" s="34" t="n">
        <f aca="false">G29</f>
        <v>415778</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2</v>
      </c>
      <c r="B20" s="41" t="n">
        <v>867354</v>
      </c>
      <c r="C20" s="41" t="n">
        <v>873963</v>
      </c>
      <c r="D20" s="41" t="n">
        <v>6156089</v>
      </c>
      <c r="E20" s="41" t="n">
        <v>6149480</v>
      </c>
      <c r="F20" s="41" t="n">
        <v>7023443</v>
      </c>
      <c r="G20" s="42" t="n">
        <v>310801</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3</v>
      </c>
      <c r="B21" s="41" t="n">
        <v>1196819</v>
      </c>
      <c r="C21" s="41" t="n">
        <v>1208225</v>
      </c>
      <c r="D21" s="41" t="n">
        <v>9167984</v>
      </c>
      <c r="E21" s="41" t="n">
        <v>9156578</v>
      </c>
      <c r="F21" s="41" t="n">
        <v>10364803</v>
      </c>
      <c r="G21" s="42" t="n">
        <v>321628</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4</v>
      </c>
      <c r="B22" s="41" t="n">
        <v>2058493</v>
      </c>
      <c r="C22" s="41" t="n">
        <v>2019938</v>
      </c>
      <c r="D22" s="41" t="n">
        <v>20331903</v>
      </c>
      <c r="E22" s="41" t="n">
        <v>20370458</v>
      </c>
      <c r="F22" s="41" t="n">
        <v>22390396</v>
      </c>
      <c r="G22" s="42" t="n">
        <v>313363</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5</v>
      </c>
      <c r="B23" s="41" t="n">
        <v>1038516</v>
      </c>
      <c r="C23" s="41" t="n">
        <v>1032128</v>
      </c>
      <c r="D23" s="41" t="n">
        <v>10284299</v>
      </c>
      <c r="E23" s="41" t="n">
        <v>10290687</v>
      </c>
      <c r="F23" s="41" t="n">
        <v>11322815</v>
      </c>
      <c r="G23" s="42" t="n">
        <v>332557</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835417</v>
      </c>
      <c r="C24" s="41" t="n">
        <v>847808</v>
      </c>
      <c r="D24" s="41" t="n">
        <v>9387312</v>
      </c>
      <c r="E24" s="41" t="n">
        <v>9374921</v>
      </c>
      <c r="F24" s="41" t="n">
        <v>10222729</v>
      </c>
      <c r="G24" s="42" t="n">
        <v>313945</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877564</v>
      </c>
      <c r="C25" s="41" t="n">
        <v>900677</v>
      </c>
      <c r="D25" s="41" t="n">
        <v>9257747</v>
      </c>
      <c r="E25" s="41" t="n">
        <v>9234634</v>
      </c>
      <c r="F25" s="41" t="n">
        <v>10135311</v>
      </c>
      <c r="G25" s="42" t="n">
        <v>322689</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1103799</v>
      </c>
      <c r="C26" s="41" t="n">
        <v>1132654</v>
      </c>
      <c r="D26" s="41" t="n">
        <v>11211330</v>
      </c>
      <c r="E26" s="41" t="n">
        <v>11182475</v>
      </c>
      <c r="F26" s="41" t="n">
        <v>12315129</v>
      </c>
      <c r="G26" s="42" t="n">
        <v>367783</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925984</v>
      </c>
      <c r="C27" s="41" t="n">
        <v>925847</v>
      </c>
      <c r="D27" s="41" t="n">
        <v>9997070</v>
      </c>
      <c r="E27" s="41" t="n">
        <v>9997207</v>
      </c>
      <c r="F27" s="41" t="n">
        <v>10923054</v>
      </c>
      <c r="G27" s="42" t="n">
        <v>361693</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1020073</v>
      </c>
      <c r="C28" s="41" t="n">
        <v>996788</v>
      </c>
      <c r="D28" s="41" t="n">
        <v>11145228</v>
      </c>
      <c r="E28" s="41" t="n">
        <v>11168513</v>
      </c>
      <c r="F28" s="41" t="n">
        <v>12165301</v>
      </c>
      <c r="G28" s="42" t="n">
        <v>398886</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741545</v>
      </c>
      <c r="C29" s="41" t="n">
        <v>732441</v>
      </c>
      <c r="D29" s="41" t="n">
        <v>8182168</v>
      </c>
      <c r="E29" s="41" t="n">
        <v>8191272</v>
      </c>
      <c r="F29" s="41" t="n">
        <v>8923713</v>
      </c>
      <c r="G29" s="42" t="n">
        <v>415778</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0-11-04T08:55:30Z</cp:lastPrinted>
  <dcterms:modified xsi:type="dcterms:W3CDTF">2020-11-04T08:55:34Z</dcterms:modified>
  <cp:revision>0</cp:revision>
  <dc:subject>國內期貨交易概況表</dc:subject>
  <dc:title>國內期貨交易概況表</dc:title>
</cp:coreProperties>
</file>