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12348</v>
      </c>
      <c r="C17" s="29" t="n">
        <v>17018</v>
      </c>
      <c r="D17" s="29" t="n">
        <v>789</v>
      </c>
      <c r="E17" s="29" t="n">
        <v>742</v>
      </c>
      <c r="F17" s="29" t="n">
        <v>1877972</v>
      </c>
      <c r="G17" s="29" t="n">
        <v>1829234</v>
      </c>
      <c r="H17" s="30"/>
      <c r="I17" s="28" t="s">
        <v>14</v>
      </c>
      <c r="J17" s="29" t="n">
        <v>2123</v>
      </c>
      <c r="K17" s="29" t="n">
        <v>5059</v>
      </c>
      <c r="L17" s="29" t="n">
        <v>86553</v>
      </c>
      <c r="M17" s="29" t="n">
        <v>71547</v>
      </c>
      <c r="N17" s="29" t="n">
        <v>7578237</v>
      </c>
      <c r="O17" s="29" t="n">
        <v>7583452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2540</v>
      </c>
      <c r="C18" s="29" t="n">
        <v>19456</v>
      </c>
      <c r="D18" s="29" t="n">
        <v>490</v>
      </c>
      <c r="E18" s="29" t="n">
        <v>462</v>
      </c>
      <c r="F18" s="29" t="n">
        <v>2270236</v>
      </c>
      <c r="G18" s="29" t="n">
        <v>2188816</v>
      </c>
      <c r="H18" s="30"/>
      <c r="I18" s="28" t="s">
        <v>15</v>
      </c>
      <c r="J18" s="29" t="n">
        <v>1508</v>
      </c>
      <c r="K18" s="29" t="n">
        <v>3798</v>
      </c>
      <c r="L18" s="29" t="n">
        <v>98074</v>
      </c>
      <c r="M18" s="29" t="n">
        <v>90178</v>
      </c>
      <c r="N18" s="29" t="n">
        <v>7540879</v>
      </c>
      <c r="O18" s="29" t="n">
        <v>7556777</v>
      </c>
      <c r="P18" s="24"/>
      <c r="Q18" s="24"/>
      <c r="R18" s="24"/>
    </row>
    <row r="19" s="26" customFormat="true" ht="16.5" hidden="false" customHeight="true" outlineLevel="0" collapsed="false">
      <c r="A19" s="18" t="n">
        <v>2020</v>
      </c>
      <c r="B19" s="19" t="n">
        <f aca="false">SUM(B20:B43)</f>
        <v>273528</v>
      </c>
      <c r="C19" s="19" t="n">
        <f aca="false">SUM(C20:C43)</f>
        <v>292279</v>
      </c>
      <c r="D19" s="19" t="n">
        <f aca="false">SUM(D20:D43)</f>
        <v>9791</v>
      </c>
      <c r="E19" s="19" t="n">
        <f aca="false">SUM(E20:E43)</f>
        <v>7369</v>
      </c>
      <c r="F19" s="19" t="n">
        <f aca="false">SUM(F20:F43)</f>
        <v>28092329</v>
      </c>
      <c r="G19" s="19" t="n">
        <f aca="false">SUM(G20:G43)</f>
        <v>27243582</v>
      </c>
      <c r="H19" s="27"/>
      <c r="I19" s="18" t="n">
        <v>2020</v>
      </c>
      <c r="J19" s="19" t="n">
        <f aca="false">SUM(J20:J48)</f>
        <v>32832</v>
      </c>
      <c r="K19" s="19" t="n">
        <f aca="false">SUM(K20:K48)</f>
        <v>91208</v>
      </c>
      <c r="L19" s="19" t="n">
        <f aca="false">SUM(L20:L48)</f>
        <v>427290</v>
      </c>
      <c r="M19" s="19" t="n">
        <f aca="false">SUM(M20:M48)</f>
        <v>399351</v>
      </c>
      <c r="N19" s="19" t="n">
        <f aca="false">SUM(N20:N48)</f>
        <v>78839290</v>
      </c>
      <c r="O19" s="19" t="n">
        <f aca="false">SUM(O20:O48)</f>
        <v>77208838</v>
      </c>
      <c r="P19" s="24"/>
      <c r="Q19" s="24"/>
      <c r="R19" s="24"/>
    </row>
    <row r="20" s="26" customFormat="true" ht="16.5" hidden="false" customHeight="true" outlineLevel="0" collapsed="false">
      <c r="A20" s="28" t="s">
        <v>16</v>
      </c>
      <c r="B20" s="29" t="n">
        <v>9269</v>
      </c>
      <c r="C20" s="29" t="n">
        <v>30503</v>
      </c>
      <c r="D20" s="29" t="n">
        <v>511</v>
      </c>
      <c r="E20" s="29" t="n">
        <v>448</v>
      </c>
      <c r="F20" s="29" t="n">
        <v>2213002</v>
      </c>
      <c r="G20" s="29" t="n">
        <v>2156387</v>
      </c>
      <c r="H20" s="30"/>
      <c r="I20" s="28" t="s">
        <v>16</v>
      </c>
      <c r="J20" s="29" t="n">
        <v>2644</v>
      </c>
      <c r="K20" s="29" t="n">
        <v>7146</v>
      </c>
      <c r="L20" s="29" t="n">
        <v>55257</v>
      </c>
      <c r="M20" s="29" t="n">
        <v>50564</v>
      </c>
      <c r="N20" s="29" t="n">
        <v>6559437</v>
      </c>
      <c r="O20" s="29" t="n">
        <v>6349450</v>
      </c>
      <c r="P20" s="24"/>
      <c r="Q20" s="24"/>
      <c r="R20" s="24"/>
    </row>
    <row r="21" s="26" customFormat="true" ht="16.5" hidden="false" customHeight="true" outlineLevel="0" collapsed="false">
      <c r="A21" s="28" t="s">
        <v>17</v>
      </c>
      <c r="B21" s="29" t="n">
        <v>28907</v>
      </c>
      <c r="C21" s="29" t="n">
        <v>57392</v>
      </c>
      <c r="D21" s="29" t="n">
        <v>410</v>
      </c>
      <c r="E21" s="29" t="n">
        <v>394</v>
      </c>
      <c r="F21" s="29" t="n">
        <v>3623068</v>
      </c>
      <c r="G21" s="29" t="n">
        <v>3465726</v>
      </c>
      <c r="H21" s="30"/>
      <c r="I21" s="28" t="s">
        <v>17</v>
      </c>
      <c r="J21" s="29" t="n">
        <v>3237</v>
      </c>
      <c r="K21" s="29" t="n">
        <v>8675</v>
      </c>
      <c r="L21" s="29" t="n">
        <v>70592</v>
      </c>
      <c r="M21" s="29" t="n">
        <v>74213</v>
      </c>
      <c r="N21" s="29" t="n">
        <v>8799738</v>
      </c>
      <c r="O21" s="29" t="n">
        <v>8652311</v>
      </c>
      <c r="P21" s="24"/>
      <c r="Q21" s="24"/>
      <c r="R21" s="24"/>
    </row>
    <row r="22" s="26" customFormat="true" ht="16.5" hidden="false" customHeight="true" outlineLevel="0" collapsed="false">
      <c r="A22" s="28" t="s">
        <v>18</v>
      </c>
      <c r="B22" s="29" t="n">
        <v>136030</v>
      </c>
      <c r="C22" s="29" t="n">
        <v>101545</v>
      </c>
      <c r="D22" s="29" t="n">
        <v>1023</v>
      </c>
      <c r="E22" s="29" t="n">
        <v>357</v>
      </c>
      <c r="F22" s="29" t="n">
        <v>4322076</v>
      </c>
      <c r="G22" s="29" t="n">
        <v>4163462</v>
      </c>
      <c r="H22" s="30"/>
      <c r="I22" s="28" t="s">
        <v>18</v>
      </c>
      <c r="J22" s="29" t="n">
        <v>5172</v>
      </c>
      <c r="K22" s="29" t="n">
        <v>13756</v>
      </c>
      <c r="L22" s="29" t="n">
        <v>65113</v>
      </c>
      <c r="M22" s="29" t="n">
        <v>62385</v>
      </c>
      <c r="N22" s="29" t="n">
        <v>11057524</v>
      </c>
      <c r="O22" s="29" t="n">
        <v>10726510</v>
      </c>
      <c r="P22" s="24"/>
      <c r="Q22" s="24"/>
      <c r="R22" s="24"/>
    </row>
    <row r="23" s="26" customFormat="true" ht="16.5" hidden="false" customHeight="true" outlineLevel="0" collapsed="false">
      <c r="A23" s="28" t="s">
        <v>19</v>
      </c>
      <c r="B23" s="29" t="n">
        <v>16983</v>
      </c>
      <c r="C23" s="29" t="n">
        <v>15854</v>
      </c>
      <c r="D23" s="29" t="n">
        <v>375</v>
      </c>
      <c r="E23" s="29" t="n">
        <v>1033</v>
      </c>
      <c r="F23" s="29" t="n">
        <v>2313039</v>
      </c>
      <c r="G23" s="29" t="n">
        <v>2227811</v>
      </c>
      <c r="H23" s="30"/>
      <c r="I23" s="28" t="s">
        <v>19</v>
      </c>
      <c r="J23" s="29" t="n">
        <v>3323</v>
      </c>
      <c r="K23" s="29" t="n">
        <v>6983</v>
      </c>
      <c r="L23" s="29" t="n">
        <v>25099</v>
      </c>
      <c r="M23" s="29" t="n">
        <v>18457</v>
      </c>
      <c r="N23" s="29" t="n">
        <v>7309055</v>
      </c>
      <c r="O23" s="29" t="n">
        <v>7108287</v>
      </c>
      <c r="P23" s="24"/>
      <c r="Q23" s="24"/>
      <c r="R23" s="24"/>
    </row>
    <row r="24" s="26" customFormat="true" ht="16.5" hidden="false" customHeight="true" outlineLevel="0" collapsed="false">
      <c r="A24" s="28" t="s">
        <v>20</v>
      </c>
      <c r="B24" s="29" t="n">
        <v>9521</v>
      </c>
      <c r="C24" s="29" t="n">
        <v>10240</v>
      </c>
      <c r="D24" s="29" t="n">
        <v>326</v>
      </c>
      <c r="E24" s="29" t="n">
        <v>320</v>
      </c>
      <c r="F24" s="29" t="n">
        <v>2326083</v>
      </c>
      <c r="G24" s="29" t="n">
        <v>2247081</v>
      </c>
      <c r="H24" s="30"/>
      <c r="I24" s="28" t="s">
        <v>20</v>
      </c>
      <c r="J24" s="29" t="n">
        <v>2446</v>
      </c>
      <c r="K24" s="29" t="n">
        <v>7837</v>
      </c>
      <c r="L24" s="29" t="n">
        <v>25881</v>
      </c>
      <c r="M24" s="29" t="n">
        <v>26455</v>
      </c>
      <c r="N24" s="29" t="n">
        <v>6934891</v>
      </c>
      <c r="O24" s="29" t="n">
        <v>6839897</v>
      </c>
      <c r="P24" s="24"/>
      <c r="Q24" s="24"/>
      <c r="R24" s="24"/>
    </row>
    <row r="25" s="26" customFormat="true" ht="16.5" hidden="false" customHeight="true" outlineLevel="0" collapsed="false">
      <c r="A25" s="28" t="s">
        <v>21</v>
      </c>
      <c r="B25" s="29" t="n">
        <v>12188</v>
      </c>
      <c r="C25" s="29" t="n">
        <v>13892</v>
      </c>
      <c r="D25" s="29" t="n">
        <v>317</v>
      </c>
      <c r="E25" s="29" t="n">
        <v>311</v>
      </c>
      <c r="F25" s="29" t="n">
        <v>2286004</v>
      </c>
      <c r="G25" s="29" t="n">
        <v>2218775</v>
      </c>
      <c r="H25" s="30"/>
      <c r="I25" s="28" t="s">
        <v>21</v>
      </c>
      <c r="J25" s="29" t="n">
        <v>3286</v>
      </c>
      <c r="K25" s="29" t="n">
        <v>5973</v>
      </c>
      <c r="L25" s="29" t="n">
        <v>29316</v>
      </c>
      <c r="M25" s="29" t="n">
        <v>23408</v>
      </c>
      <c r="N25" s="29" t="n">
        <v>7363009</v>
      </c>
      <c r="O25" s="29" t="n">
        <v>7234201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16188</v>
      </c>
      <c r="C26" s="29" t="n">
        <v>17692</v>
      </c>
      <c r="D26" s="29" t="n">
        <v>348</v>
      </c>
      <c r="E26" s="29" t="n">
        <v>1038</v>
      </c>
      <c r="F26" s="29" t="n">
        <v>3430592</v>
      </c>
      <c r="G26" s="29" t="n">
        <v>3400619</v>
      </c>
      <c r="H26" s="30"/>
      <c r="I26" s="28" t="s">
        <v>22</v>
      </c>
      <c r="J26" s="29" t="n">
        <v>1560</v>
      </c>
      <c r="K26" s="29" t="n">
        <v>7956</v>
      </c>
      <c r="L26" s="29" t="n">
        <v>46106</v>
      </c>
      <c r="M26" s="29" t="n">
        <v>38721</v>
      </c>
      <c r="N26" s="29" t="n">
        <v>9489181</v>
      </c>
      <c r="O26" s="29" t="n">
        <v>9236722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9658</v>
      </c>
      <c r="C27" s="29" t="n">
        <v>9681</v>
      </c>
      <c r="D27" s="29" t="n">
        <v>2202</v>
      </c>
      <c r="E27" s="29" t="n">
        <v>1082</v>
      </c>
      <c r="F27" s="29" t="n">
        <v>2702184</v>
      </c>
      <c r="G27" s="29" t="n">
        <v>2650942</v>
      </c>
      <c r="H27" s="30"/>
      <c r="I27" s="28" t="s">
        <v>23</v>
      </c>
      <c r="J27" s="29" t="n">
        <v>2188</v>
      </c>
      <c r="K27" s="29" t="n">
        <v>11184</v>
      </c>
      <c r="L27" s="29" t="n">
        <v>32588</v>
      </c>
      <c r="M27" s="29" t="n">
        <v>31717</v>
      </c>
      <c r="N27" s="29" t="n">
        <v>7410840</v>
      </c>
      <c r="O27" s="29" t="n">
        <v>7268015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9810</v>
      </c>
      <c r="C28" s="29" t="n">
        <v>21720</v>
      </c>
      <c r="D28" s="29" t="n">
        <v>3332</v>
      </c>
      <c r="E28" s="29" t="n">
        <v>1787</v>
      </c>
      <c r="F28" s="29" t="n">
        <v>3046680</v>
      </c>
      <c r="G28" s="29" t="n">
        <v>2966462</v>
      </c>
      <c r="H28" s="30"/>
      <c r="I28" s="28" t="s">
        <v>24</v>
      </c>
      <c r="J28" s="29" t="n">
        <v>4014</v>
      </c>
      <c r="K28" s="29" t="n">
        <v>9529</v>
      </c>
      <c r="L28" s="29" t="n">
        <v>47169</v>
      </c>
      <c r="M28" s="29" t="n">
        <v>46478</v>
      </c>
      <c r="N28" s="29" t="n">
        <v>8072170</v>
      </c>
      <c r="O28" s="29" t="n">
        <v>7938851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14974</v>
      </c>
      <c r="C29" s="29" t="n">
        <v>13760</v>
      </c>
      <c r="D29" s="29" t="n">
        <v>947</v>
      </c>
      <c r="E29" s="29" t="n">
        <v>599</v>
      </c>
      <c r="F29" s="29" t="n">
        <v>1829601</v>
      </c>
      <c r="G29" s="29" t="n">
        <v>1746317</v>
      </c>
      <c r="H29" s="30"/>
      <c r="I29" s="31" t="s">
        <v>25</v>
      </c>
      <c r="J29" s="32" t="n">
        <v>4962</v>
      </c>
      <c r="K29" s="32" t="n">
        <v>12169</v>
      </c>
      <c r="L29" s="32" t="n">
        <v>30169</v>
      </c>
      <c r="M29" s="32" t="n">
        <v>26953</v>
      </c>
      <c r="N29" s="32" t="n">
        <v>5843445</v>
      </c>
      <c r="O29" s="32" t="n">
        <v>5854594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11-04T08:56:43Z</dcterms:modified>
  <cp:revision>0</cp:revision>
  <dc:subject>國內期貨交易概況明細表</dc:subject>
  <dc:title>國內期貨交易概況明細表</dc:title>
</cp:coreProperties>
</file>