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fals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fals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0)</f>
        <v>210.58</v>
      </c>
      <c r="C21" s="21" t="n">
        <f aca="false">SUM(C22:C30)</f>
        <v>228.1</v>
      </c>
      <c r="D21" s="22" t="n">
        <f aca="false">SUM(D22:D30)</f>
        <v>0.051</v>
      </c>
      <c r="E21" s="22" t="n">
        <f aca="false">SUM(E22:E30)</f>
        <v>0.05</v>
      </c>
      <c r="F21" s="21" t="n">
        <f aca="false">SUM(F22:F30)</f>
        <v>-17.517</v>
      </c>
      <c r="G21" s="21" t="n">
        <v>196.08</v>
      </c>
      <c r="H21" s="21" t="n">
        <f aca="false">SUM(H22:H30)</f>
        <v>23.42</v>
      </c>
      <c r="I21" s="21" t="n">
        <f aca="false">SUM(I22:I30)</f>
        <v>58.79</v>
      </c>
      <c r="J21" s="21" t="n">
        <f aca="false">SUM(J22:J30)</f>
        <v>2838.693</v>
      </c>
      <c r="L21" s="26"/>
    </row>
    <row r="22" s="27" customFormat="true" ht="15" hidden="fals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fals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false" customHeight="true" outlineLevel="0" collapsed="false">
      <c r="A24" s="30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fals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fals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32" t="s">
        <v>39</v>
      </c>
      <c r="B30" s="33" t="n">
        <v>29.75</v>
      </c>
      <c r="C30" s="33" t="n">
        <v>31.54</v>
      </c>
      <c r="D30" s="34" t="n">
        <v>0.001</v>
      </c>
      <c r="E30" s="34" t="n">
        <v>0.006</v>
      </c>
      <c r="F30" s="33" t="n">
        <v>-1.79</v>
      </c>
      <c r="G30" s="33" t="n">
        <v>196.08</v>
      </c>
      <c r="H30" s="33" t="n">
        <v>0</v>
      </c>
      <c r="I30" s="33" t="n">
        <v>37.98</v>
      </c>
      <c r="J30" s="33" t="n">
        <v>339.84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8-04T06:24:07Z</cp:lastPrinted>
  <dcterms:modified xsi:type="dcterms:W3CDTF">2020-11-05T03:36:5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