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各類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Category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成交契約
總        數 
</t>
    </r>
    <r>
      <rPr>
        <sz val="11"/>
        <color rgb="FF000000"/>
        <rFont val="Times New Roman"/>
        <family val="1"/>
      </rPr>
      <t xml:space="preserve">Total Trading
Volume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細明體"/>
        <family val="3"/>
        <charset val="136"/>
      </rPr>
      <t xml:space="preserve">    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(delisted on Sep.19, 2019), Non-Finance Non-Electronics Sub-Index Options(delisted on Sep.19, 2019) and TAIFEX</t>
  </si>
  <si>
    <t xml:space="preserve">           MSCI Taiwan Index Options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20" zoomScalePageLayoutView="120" workbookViewId="0">
      <selection pane="topLeft" activeCell="K22" activeCellId="0" sqref="K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6.49"/>
    <col collapsed="false" customWidth="true" hidden="false" outlineLevel="0" max="4" min="4" style="1" width="11.99"/>
    <col collapsed="false" customWidth="true" hidden="false" outlineLevel="0" max="5" min="5" style="1" width="14.62"/>
    <col collapsed="false" customWidth="true" hidden="false" outlineLevel="0" max="6" min="6" style="1" width="12.75"/>
    <col collapsed="false" customWidth="true" hidden="false" outlineLevel="0" max="7" min="7" style="1" width="14.12"/>
    <col collapsed="false" customWidth="true" hidden="false" outlineLevel="0" max="8" min="8" style="1" width="12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10</v>
      </c>
      <c r="B6" s="17" t="n">
        <v>95666916</v>
      </c>
      <c r="C6" s="17" t="n">
        <v>1449807</v>
      </c>
      <c r="D6" s="17" t="n">
        <v>70272</v>
      </c>
      <c r="E6" s="17"/>
      <c r="F6" s="17" t="n">
        <v>76873</v>
      </c>
      <c r="G6" s="17" t="n">
        <v>97263868</v>
      </c>
      <c r="H6" s="17" t="n">
        <v>1160351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1</v>
      </c>
      <c r="B7" s="17" t="n">
        <v>125767624</v>
      </c>
      <c r="C7" s="17" t="n">
        <v>622796</v>
      </c>
      <c r="D7" s="17" t="n">
        <v>130558</v>
      </c>
      <c r="E7" s="17"/>
      <c r="F7" s="17" t="n">
        <v>101708</v>
      </c>
      <c r="G7" s="17" t="n">
        <v>126622686</v>
      </c>
      <c r="H7" s="17" t="n">
        <v>652098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2</v>
      </c>
      <c r="B8" s="17" t="n">
        <v>108458103</v>
      </c>
      <c r="C8" s="17" t="n">
        <v>315608</v>
      </c>
      <c r="D8" s="17" t="n">
        <v>113134</v>
      </c>
      <c r="E8" s="17"/>
      <c r="F8" s="17" t="n">
        <v>75925</v>
      </c>
      <c r="G8" s="17" t="n">
        <v>108962770</v>
      </c>
      <c r="H8" s="17" t="n">
        <v>872949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3</v>
      </c>
      <c r="B9" s="17" t="n">
        <v>109311515</v>
      </c>
      <c r="C9" s="17" t="n">
        <v>360259</v>
      </c>
      <c r="D9" s="17" t="n">
        <v>78638</v>
      </c>
      <c r="E9" s="17"/>
      <c r="F9" s="17" t="n">
        <v>85176</v>
      </c>
      <c r="G9" s="17" t="n">
        <v>109835588</v>
      </c>
      <c r="H9" s="17" t="n">
        <v>907118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4</v>
      </c>
      <c r="B10" s="17" t="n">
        <v>151620546</v>
      </c>
      <c r="C10" s="17" t="n">
        <v>570726</v>
      </c>
      <c r="D10" s="17" t="n">
        <v>110454</v>
      </c>
      <c r="E10" s="17"/>
      <c r="F10" s="17" t="n">
        <v>52022</v>
      </c>
      <c r="G10" s="17" t="n">
        <v>152353748</v>
      </c>
      <c r="H10" s="20" t="n">
        <v>847673</v>
      </c>
      <c r="I10" s="18"/>
      <c r="J10" s="18"/>
      <c r="K10" s="14"/>
      <c r="N10" s="15"/>
      <c r="O10" s="15"/>
    </row>
    <row r="11" s="24" customFormat="true" ht="16.35" hidden="false" customHeight="true" outlineLevel="0" collapsed="false">
      <c r="A11" s="16" t="n">
        <v>2015</v>
      </c>
      <c r="B11" s="17" t="n">
        <v>191513144</v>
      </c>
      <c r="C11" s="17" t="n">
        <v>677820</v>
      </c>
      <c r="D11" s="17" t="n">
        <v>178215</v>
      </c>
      <c r="E11" s="17"/>
      <c r="F11" s="17" t="n">
        <v>73579</v>
      </c>
      <c r="G11" s="17" t="n">
        <v>192442758</v>
      </c>
      <c r="H11" s="20" t="n">
        <v>761598</v>
      </c>
      <c r="I11" s="21"/>
      <c r="J11" s="22"/>
      <c r="K11" s="23"/>
      <c r="N11" s="25"/>
      <c r="O11" s="25"/>
    </row>
    <row r="12" s="24" customFormat="true" ht="16.35" hidden="false" customHeight="true" outlineLevel="0" collapsed="false">
      <c r="A12" s="16" t="n">
        <v>2016</v>
      </c>
      <c r="B12" s="17" t="n">
        <v>167342279</v>
      </c>
      <c r="C12" s="17" t="n">
        <v>390289</v>
      </c>
      <c r="D12" s="17" t="n">
        <v>619470</v>
      </c>
      <c r="E12" s="17" t="n">
        <v>150310</v>
      </c>
      <c r="F12" s="17" t="n">
        <v>73749</v>
      </c>
      <c r="G12" s="17" t="n">
        <v>168576097</v>
      </c>
      <c r="H12" s="20" t="n">
        <v>83005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7</v>
      </c>
      <c r="B13" s="17" t="n">
        <v>186410859</v>
      </c>
      <c r="C13" s="17" t="n">
        <v>326104</v>
      </c>
      <c r="D13" s="17" t="n">
        <v>381392</v>
      </c>
      <c r="E13" s="17" t="n">
        <v>138690</v>
      </c>
      <c r="F13" s="17" t="n">
        <v>40075</v>
      </c>
      <c r="G13" s="17" t="n">
        <v>187297120</v>
      </c>
      <c r="H13" s="20" t="n">
        <v>1223670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8</v>
      </c>
      <c r="B14" s="17" t="n">
        <v>194438947</v>
      </c>
      <c r="C14" s="17" t="n">
        <v>369965</v>
      </c>
      <c r="D14" s="17" t="n">
        <v>363010</v>
      </c>
      <c r="E14" s="17" t="n">
        <v>135026</v>
      </c>
      <c r="F14" s="17" t="n">
        <v>45385</v>
      </c>
      <c r="G14" s="17" t="n">
        <v>195352333</v>
      </c>
      <c r="H14" s="20" t="n">
        <v>580809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9</v>
      </c>
      <c r="B15" s="17" t="n">
        <v>170012273</v>
      </c>
      <c r="C15" s="17" t="n">
        <v>182317</v>
      </c>
      <c r="D15" s="17" t="n">
        <v>362524</v>
      </c>
      <c r="E15" s="17" t="n">
        <v>121944</v>
      </c>
      <c r="F15" s="17" t="n">
        <v>44076</v>
      </c>
      <c r="G15" s="17" t="n">
        <v>170723134</v>
      </c>
      <c r="H15" s="20" t="n">
        <v>612885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5667462</v>
      </c>
      <c r="C16" s="27" t="n">
        <v>11447</v>
      </c>
      <c r="D16" s="27" t="n">
        <v>31562</v>
      </c>
      <c r="E16" s="27" t="n">
        <v>4082</v>
      </c>
      <c r="F16" s="27" t="n">
        <v>2999</v>
      </c>
      <c r="G16" s="27" t="n">
        <v>15717552</v>
      </c>
      <c r="H16" s="28" t="n">
        <v>665923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5781820</v>
      </c>
      <c r="C17" s="27" t="n">
        <v>10620</v>
      </c>
      <c r="D17" s="27" t="n">
        <v>22728</v>
      </c>
      <c r="E17" s="27" t="n">
        <v>3499</v>
      </c>
      <c r="F17" s="27" t="n">
        <v>3039</v>
      </c>
      <c r="G17" s="27" t="n">
        <v>15821706</v>
      </c>
      <c r="H17" s="28" t="n">
        <v>612885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16" t="n">
        <v>2020</v>
      </c>
      <c r="B18" s="29" t="n">
        <f aca="false">SUM(B19:B48)</f>
        <v>165889641</v>
      </c>
      <c r="C18" s="29" t="n">
        <f aca="false">SUM(C19:C48)</f>
        <v>158938</v>
      </c>
      <c r="D18" s="29" t="n">
        <f aca="false">SUM(D19:D48)</f>
        <v>216655</v>
      </c>
      <c r="E18" s="29" t="n">
        <f aca="false">SUM(E19:E48)</f>
        <v>25685</v>
      </c>
      <c r="F18" s="29" t="n">
        <f aca="false">SUM(F19:F48)</f>
        <v>36750</v>
      </c>
      <c r="G18" s="29" t="n">
        <f aca="false">SUM(G19:G48)</f>
        <v>166327669</v>
      </c>
      <c r="H18" s="30" t="n">
        <f aca="false">H28</f>
        <v>476736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4</v>
      </c>
      <c r="B19" s="27" t="n">
        <v>13811602</v>
      </c>
      <c r="C19" s="27" t="n">
        <v>14861</v>
      </c>
      <c r="D19" s="27" t="n">
        <v>20864</v>
      </c>
      <c r="E19" s="27" t="n">
        <v>2804</v>
      </c>
      <c r="F19" s="27" t="n">
        <v>3012</v>
      </c>
      <c r="G19" s="27" t="n">
        <v>13853143</v>
      </c>
      <c r="H19" s="28" t="n">
        <v>614576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5</v>
      </c>
      <c r="B20" s="27" t="n">
        <v>19417939</v>
      </c>
      <c r="C20" s="27" t="n">
        <v>13896</v>
      </c>
      <c r="D20" s="27" t="n">
        <v>22869</v>
      </c>
      <c r="E20" s="27" t="n">
        <v>2892</v>
      </c>
      <c r="F20" s="27" t="n">
        <v>3348</v>
      </c>
      <c r="G20" s="27" t="n">
        <v>19460944</v>
      </c>
      <c r="H20" s="28" t="n">
        <v>706638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6</v>
      </c>
      <c r="B21" s="27" t="n">
        <v>24420895</v>
      </c>
      <c r="C21" s="27" t="n">
        <v>14594</v>
      </c>
      <c r="D21" s="27" t="n">
        <v>31963</v>
      </c>
      <c r="E21" s="27" t="n">
        <v>1931</v>
      </c>
      <c r="F21" s="27" t="n">
        <v>6914</v>
      </c>
      <c r="G21" s="27" t="n">
        <v>24476297</v>
      </c>
      <c r="H21" s="28" t="n">
        <v>782719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7</v>
      </c>
      <c r="B22" s="27" t="n">
        <v>14999635</v>
      </c>
      <c r="C22" s="27" t="n">
        <v>17148</v>
      </c>
      <c r="D22" s="27" t="n">
        <v>22930</v>
      </c>
      <c r="E22" s="27" t="n">
        <v>2962</v>
      </c>
      <c r="F22" s="27" t="n">
        <v>3655</v>
      </c>
      <c r="G22" s="27" t="n">
        <v>15046330</v>
      </c>
      <c r="H22" s="28" t="n">
        <v>617605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8</v>
      </c>
      <c r="B23" s="27" t="n">
        <v>14355902</v>
      </c>
      <c r="C23" s="27" t="n">
        <v>14281</v>
      </c>
      <c r="D23" s="27" t="n">
        <v>20610</v>
      </c>
      <c r="E23" s="27" t="n">
        <v>3464</v>
      </c>
      <c r="F23" s="27" t="n">
        <v>2501</v>
      </c>
      <c r="G23" s="27" t="n">
        <v>14396758</v>
      </c>
      <c r="H23" s="28" t="n">
        <v>648451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26" t="s">
        <v>19</v>
      </c>
      <c r="B24" s="27" t="n">
        <v>15027340</v>
      </c>
      <c r="C24" s="27" t="n">
        <v>19484</v>
      </c>
      <c r="D24" s="27" t="n">
        <v>21024</v>
      </c>
      <c r="E24" s="27" t="n">
        <v>2650</v>
      </c>
      <c r="F24" s="27" t="n">
        <v>3771</v>
      </c>
      <c r="G24" s="27" t="n">
        <v>15074269</v>
      </c>
      <c r="H24" s="28" t="n">
        <v>491136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19576063</v>
      </c>
      <c r="C25" s="27" t="n">
        <v>20542</v>
      </c>
      <c r="D25" s="27" t="n">
        <v>24986</v>
      </c>
      <c r="E25" s="27" t="n">
        <v>3144</v>
      </c>
      <c r="F25" s="27" t="n">
        <v>3606</v>
      </c>
      <c r="G25" s="27" t="n">
        <v>19628341</v>
      </c>
      <c r="H25" s="28" t="n">
        <v>509253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5497685</v>
      </c>
      <c r="C26" s="27" t="n">
        <v>15545</v>
      </c>
      <c r="D26" s="27" t="n">
        <v>20152</v>
      </c>
      <c r="E26" s="27" t="n">
        <v>3163</v>
      </c>
      <c r="F26" s="27" t="n">
        <v>5513</v>
      </c>
      <c r="G26" s="27" t="n">
        <v>15542058</v>
      </c>
      <c r="H26" s="28" t="n">
        <v>541586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16844256</v>
      </c>
      <c r="C27" s="27" t="n">
        <v>18120</v>
      </c>
      <c r="D27" s="27" t="n">
        <v>19379</v>
      </c>
      <c r="E27" s="27" t="n">
        <v>2560</v>
      </c>
      <c r="F27" s="27" t="n">
        <v>2590</v>
      </c>
      <c r="G27" s="27" t="n">
        <v>16886905</v>
      </c>
      <c r="H27" s="28" t="n">
        <v>320307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31" t="s">
        <v>23</v>
      </c>
      <c r="B28" s="32" t="n">
        <v>11938324</v>
      </c>
      <c r="C28" s="32" t="n">
        <v>10467</v>
      </c>
      <c r="D28" s="32" t="n">
        <v>11878</v>
      </c>
      <c r="E28" s="32" t="n">
        <v>115</v>
      </c>
      <c r="F28" s="32" t="n">
        <v>1840</v>
      </c>
      <c r="G28" s="32" t="n">
        <v>11962624</v>
      </c>
      <c r="H28" s="33" t="n">
        <v>476736</v>
      </c>
      <c r="I28" s="21"/>
      <c r="J28" s="22"/>
      <c r="K28" s="23"/>
      <c r="N28" s="25"/>
      <c r="O28" s="25"/>
    </row>
    <row r="29" s="36" customFormat="true" ht="13.5" hidden="false" customHeight="true" outlineLevel="0" collapsed="false">
      <c r="A29" s="34" t="s">
        <v>24</v>
      </c>
      <c r="B29" s="34"/>
      <c r="C29" s="34"/>
      <c r="D29" s="34"/>
      <c r="E29" s="34"/>
      <c r="F29" s="34"/>
      <c r="G29" s="34"/>
      <c r="H29" s="34"/>
      <c r="I29" s="35"/>
      <c r="J29" s="35"/>
    </row>
    <row r="30" s="39" customFormat="true" ht="15" hidden="false" customHeight="true" outlineLevel="0" collapsed="false">
      <c r="A30" s="37" t="s">
        <v>25</v>
      </c>
      <c r="B30" s="37"/>
      <c r="C30" s="37"/>
      <c r="D30" s="37"/>
      <c r="E30" s="37"/>
      <c r="F30" s="37"/>
      <c r="G30" s="37"/>
      <c r="H30" s="37"/>
      <c r="I30" s="38"/>
      <c r="J30" s="38"/>
    </row>
    <row r="31" s="39" customFormat="true" ht="9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8"/>
      <c r="J31" s="38"/>
    </row>
    <row r="32" s="39" customFormat="true" ht="12.75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38"/>
      <c r="J32" s="38"/>
    </row>
    <row r="33" customFormat="false" ht="12.75" hidden="false" customHeight="true" outlineLevel="0" collapsed="false">
      <c r="A33" s="40" t="s">
        <v>28</v>
      </c>
      <c r="B33" s="40"/>
      <c r="C33" s="40"/>
      <c r="D33" s="40"/>
      <c r="E33" s="40"/>
      <c r="F33" s="40"/>
      <c r="G33" s="40"/>
      <c r="H33" s="4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40" t="s">
        <v>29</v>
      </c>
      <c r="B34" s="40"/>
      <c r="C34" s="40"/>
      <c r="D34" s="40"/>
      <c r="E34" s="40"/>
      <c r="F34" s="40"/>
      <c r="G34" s="40"/>
      <c r="H34" s="4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1"/>
      <c r="J35" s="41"/>
    </row>
    <row r="36" customFormat="false" ht="16.5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20-11-04T09:01:17Z</dcterms:modified>
  <cp:revision>0</cp:revision>
  <dc:subject/>
  <dc:title/>
</cp:coreProperties>
</file>