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境外基金觀測站(基金類別彙總表)" sheetId="2" state="visible" r:id="rId3"/>
  </sheets>
  <definedNames>
    <definedName function="false" hidden="false" localSheetId="0" name="_xlnm.Print_Area" vbProcedure="false">'十一、9-4表'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9</t>
    </r>
    <r>
      <rPr>
        <sz val="10"/>
        <rFont val="Noto Sans"/>
        <family val="2"/>
      </rPr>
      <t xml:space="preserve">月境外基金檔數總計</t>
    </r>
    <r>
      <rPr>
        <sz val="10"/>
        <rFont val="新細明體"/>
        <family val="1"/>
        <charset val="136"/>
      </rPr>
      <t xml:space="preserve">1,011</t>
    </r>
    <r>
      <rPr>
        <sz val="10"/>
        <rFont val="Noto Sans"/>
        <family val="2"/>
      </rPr>
      <t xml:space="preserve">檔，國人持有境外基金總金額新台幣</t>
    </r>
    <r>
      <rPr>
        <sz val="10"/>
        <rFont val="新細明體"/>
        <family val="1"/>
        <charset val="136"/>
      </rPr>
      <t xml:space="preserve">34,401.16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Sep. 2020, the  total  number of  offshore funds was 1,011 amount of  domestic  investors  holding is</t>
  </si>
  <si>
    <t xml:space="preserve">       </t>
  </si>
  <si>
    <t xml:space="preserve">                 NT 3,440.12 billion.</t>
  </si>
  <si>
    <t xml:space="preserve">            </t>
  </si>
  <si>
    <t xml:space="preserve">基金種類</t>
  </si>
  <si>
    <t xml:space="preserve">基金核准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2"/>
        <rFont val="Noto Sans"/>
        <family val="2"/>
      </rPr>
      <t xml:space="preserve">平衡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混合型</t>
    </r>
    <r>
      <rPr>
        <sz val="12"/>
        <rFont val="新細明體"/>
        <family val="1"/>
        <charset val="136"/>
      </rPr>
      <t xml:space="preserve">)</t>
    </r>
  </si>
  <si>
    <t xml:space="preserve">貨幣市場型</t>
  </si>
  <si>
    <t xml:space="preserve">其他型</t>
  </si>
  <si>
    <t xml:space="preserve">總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9"/>
      <name val="新細明體"/>
      <family val="1"/>
      <charset val="136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H35" activeCellId="0" sqref="H35:O35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5"/>
    <col collapsed="false" customWidth="true" hidden="false" outlineLevel="0" max="3" min="3" style="1" width="15.87"/>
    <col collapsed="false" customWidth="true" hidden="false" outlineLevel="0" max="4" min="4" style="1" width="7.5"/>
    <col collapsed="false" customWidth="true" hidden="false" outlineLevel="0" max="5" min="5" style="1" width="15.87"/>
    <col collapsed="false" customWidth="true" hidden="false" outlineLevel="0" max="6" min="6" style="1" width="7.5"/>
    <col collapsed="false" customWidth="true" hidden="false" outlineLevel="0" max="7" min="7" style="1" width="15.87"/>
    <col collapsed="false" customWidth="true" hidden="false" outlineLevel="0" max="8" min="8" style="1" width="8.5"/>
    <col collapsed="false" customWidth="true" hidden="false" outlineLevel="0" max="9" min="9" style="1" width="12.99"/>
    <col collapsed="false" customWidth="true" hidden="false" outlineLevel="0" max="10" min="10" style="1" width="8.87"/>
    <col collapsed="false" customWidth="true" hidden="false" outlineLevel="0" max="11" min="11" style="1" width="13.37"/>
    <col collapsed="false" customWidth="true" hidden="false" outlineLevel="0" max="12" min="12" style="1" width="9.12"/>
    <col collapsed="false" customWidth="true" hidden="false" outlineLevel="0" max="13" min="13" style="1" width="13.37"/>
    <col collapsed="false" customWidth="true" hidden="false" outlineLevel="0" max="14" min="14" style="1" width="9.36"/>
    <col collapsed="false" customWidth="true" hidden="false" outlineLevel="0" max="15" min="15" style="1" width="15.5"/>
    <col collapsed="false" customWidth="true" hidden="false" outlineLevel="0" max="16" min="16" style="1" width="6.87"/>
    <col collapsed="false" customWidth="true" hidden="false" outlineLevel="0" max="17" min="17" style="1" width="12.12"/>
    <col collapsed="false" customWidth="false" hidden="false" outlineLevel="0" max="257" min="18" style="1" width="8.74"/>
  </cols>
  <sheetData>
    <row r="1" customFormat="false" ht="19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8.75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tru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fals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fals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fals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false" customHeight="true" outlineLevel="0" collapsed="false">
      <c r="A12" s="11" t="n">
        <v>2013</v>
      </c>
      <c r="B12" s="12" t="n">
        <v>711</v>
      </c>
      <c r="C12" s="13" t="n">
        <v>1102.28</v>
      </c>
      <c r="D12" s="14" t="n">
        <v>233</v>
      </c>
      <c r="E12" s="13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3" t="n">
        <v>1289.723</v>
      </c>
      <c r="D13" s="14" t="n">
        <v>237</v>
      </c>
      <c r="E13" s="13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8" customFormat="true" ht="17.1" hidden="false" customHeight="true" outlineLevel="0" collapsed="false">
      <c r="A14" s="11" t="n">
        <v>2015</v>
      </c>
      <c r="B14" s="12" t="n">
        <v>721</v>
      </c>
      <c r="C14" s="13" t="n">
        <v>1288.24</v>
      </c>
      <c r="D14" s="14" t="n">
        <v>230</v>
      </c>
      <c r="E14" s="13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"/>
      <c r="R14" s="1"/>
    </row>
    <row r="15" customFormat="false" ht="17.1" hidden="false" customHeight="true" outlineLevel="0" collapsed="false">
      <c r="A15" s="19" t="n">
        <v>2016</v>
      </c>
      <c r="B15" s="20" t="n">
        <v>739</v>
      </c>
      <c r="C15" s="15" t="n">
        <v>1204.69</v>
      </c>
      <c r="D15" s="21" t="n">
        <v>229</v>
      </c>
      <c r="E15" s="15" t="n">
        <v>1517.472</v>
      </c>
      <c r="F15" s="21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customFormat="false" ht="17.1" hidden="false" customHeight="true" outlineLevel="0" collapsed="false">
      <c r="A16" s="19" t="n">
        <v>2017</v>
      </c>
      <c r="B16" s="20" t="n">
        <v>741</v>
      </c>
      <c r="C16" s="15" t="n">
        <v>1293.96</v>
      </c>
      <c r="D16" s="21" t="n">
        <v>228</v>
      </c>
      <c r="E16" s="15" t="n">
        <v>1749.77</v>
      </c>
      <c r="F16" s="21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2" customFormat="true" ht="16.9" hidden="false" customHeight="true" outlineLevel="0" collapsed="false">
      <c r="A17" s="19" t="n">
        <v>2018</v>
      </c>
      <c r="B17" s="20" t="n">
        <v>720</v>
      </c>
      <c r="C17" s="15" t="n">
        <v>1109.133190979</v>
      </c>
      <c r="D17" s="21" t="n">
        <v>237</v>
      </c>
      <c r="E17" s="15" t="n">
        <v>1534.727496216</v>
      </c>
      <c r="F17" s="21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3" customFormat="true" ht="17.1" hidden="false" customHeight="true" outlineLevel="0" collapsed="false">
      <c r="A18" s="19" t="n">
        <v>2019</v>
      </c>
      <c r="B18" s="20" t="n">
        <v>685</v>
      </c>
      <c r="C18" s="15" t="n">
        <v>1169.400481893</v>
      </c>
      <c r="D18" s="21" t="n">
        <v>239</v>
      </c>
      <c r="E18" s="15" t="n">
        <v>1893.566946259</v>
      </c>
      <c r="F18" s="21" t="n">
        <v>55</v>
      </c>
      <c r="G18" s="15" t="n">
        <v>552.921680432</v>
      </c>
      <c r="H18" s="14" t="n">
        <v>16</v>
      </c>
      <c r="I18" s="13" t="n">
        <v>27.666349969</v>
      </c>
      <c r="J18" s="14" t="n">
        <v>0</v>
      </c>
      <c r="K18" s="14" t="n">
        <v>0</v>
      </c>
      <c r="L18" s="14" t="n">
        <v>1</v>
      </c>
      <c r="M18" s="16" t="n">
        <v>0.1688519</v>
      </c>
      <c r="N18" s="14" t="n">
        <v>9</v>
      </c>
      <c r="O18" s="16" t="n">
        <v>3.427583813</v>
      </c>
    </row>
    <row r="19" customFormat="false" ht="17.1" hidden="false" customHeight="true" outlineLevel="0" collapsed="false">
      <c r="A19" s="24" t="s">
        <v>20</v>
      </c>
      <c r="B19" s="25" t="n">
        <v>704</v>
      </c>
      <c r="C19" s="26" t="n">
        <v>1149.910161163</v>
      </c>
      <c r="D19" s="27" t="n">
        <v>242</v>
      </c>
      <c r="E19" s="26" t="n">
        <v>1874.500000001</v>
      </c>
      <c r="F19" s="27" t="n">
        <v>58</v>
      </c>
      <c r="G19" s="26" t="n">
        <v>537.706254182</v>
      </c>
      <c r="H19" s="27" t="n">
        <v>16</v>
      </c>
      <c r="I19" s="26" t="n">
        <v>27.970575261</v>
      </c>
      <c r="J19" s="27" t="n">
        <v>0</v>
      </c>
      <c r="K19" s="27" t="n">
        <v>0</v>
      </c>
      <c r="L19" s="27" t="n">
        <v>1</v>
      </c>
      <c r="M19" s="28" t="n">
        <v>0.163817325</v>
      </c>
      <c r="N19" s="27" t="n">
        <v>9</v>
      </c>
      <c r="O19" s="28" t="n">
        <v>3.320213152</v>
      </c>
    </row>
    <row r="20" customFormat="false" ht="17.1" hidden="false" customHeight="true" outlineLevel="0" collapsed="false">
      <c r="A20" s="24" t="s">
        <v>21</v>
      </c>
      <c r="B20" s="25" t="n">
        <v>701</v>
      </c>
      <c r="C20" s="26" t="n">
        <v>1151.390297924</v>
      </c>
      <c r="D20" s="27" t="n">
        <v>241</v>
      </c>
      <c r="E20" s="26" t="n">
        <v>1876.142426101</v>
      </c>
      <c r="F20" s="27" t="n">
        <v>55</v>
      </c>
      <c r="G20" s="26" t="n">
        <v>547.913244706</v>
      </c>
      <c r="H20" s="27" t="n">
        <v>16</v>
      </c>
      <c r="I20" s="26" t="n">
        <v>28.903948772</v>
      </c>
      <c r="J20" s="27" t="n">
        <v>0</v>
      </c>
      <c r="K20" s="27" t="n">
        <v>0</v>
      </c>
      <c r="L20" s="27" t="n">
        <v>1</v>
      </c>
      <c r="M20" s="28" t="n">
        <v>0.1611064</v>
      </c>
      <c r="N20" s="27" t="n">
        <v>9</v>
      </c>
      <c r="O20" s="28" t="n">
        <v>3.348744093</v>
      </c>
    </row>
    <row r="21" customFormat="false" ht="17.1" hidden="false" customHeight="true" outlineLevel="0" collapsed="false">
      <c r="A21" s="24" t="s">
        <v>22</v>
      </c>
      <c r="B21" s="25" t="n">
        <v>685</v>
      </c>
      <c r="C21" s="26" t="n">
        <v>1169.400481893</v>
      </c>
      <c r="D21" s="27" t="n">
        <v>239</v>
      </c>
      <c r="E21" s="26" t="n">
        <v>1893.566946259</v>
      </c>
      <c r="F21" s="27" t="n">
        <v>55</v>
      </c>
      <c r="G21" s="26" t="n">
        <v>552.921680432</v>
      </c>
      <c r="H21" s="27" t="n">
        <v>16</v>
      </c>
      <c r="I21" s="26" t="n">
        <v>27.666349969</v>
      </c>
      <c r="J21" s="27" t="n">
        <v>0</v>
      </c>
      <c r="K21" s="27" t="n">
        <v>0</v>
      </c>
      <c r="L21" s="27" t="n">
        <v>1</v>
      </c>
      <c r="M21" s="28" t="n">
        <v>0.1688519</v>
      </c>
      <c r="N21" s="27" t="n">
        <v>9</v>
      </c>
      <c r="O21" s="28" t="n">
        <v>3.427583813</v>
      </c>
    </row>
    <row r="22" s="23" customFormat="true" ht="17.1" hidden="false" customHeight="true" outlineLevel="0" collapsed="false">
      <c r="A22" s="19" t="n">
        <v>2020</v>
      </c>
      <c r="B22" s="20" t="n">
        <f aca="false">B$31</f>
        <v>679</v>
      </c>
      <c r="C22" s="15" t="n">
        <f aca="false">C$31</f>
        <v>1160.964151998</v>
      </c>
      <c r="D22" s="21" t="n">
        <f aca="false">D$31</f>
        <v>249</v>
      </c>
      <c r="E22" s="15" t="n">
        <f aca="false">E$31</f>
        <v>1740.236664569</v>
      </c>
      <c r="F22" s="21" t="n">
        <f aca="false">F$31</f>
        <v>56</v>
      </c>
      <c r="G22" s="15" t="n">
        <f aca="false">G$31</f>
        <v>510.829290565</v>
      </c>
      <c r="H22" s="14" t="n">
        <f aca="false">H$31</f>
        <v>17</v>
      </c>
      <c r="I22" s="13" t="n">
        <f aca="false">I$31</f>
        <v>24.67825821</v>
      </c>
      <c r="J22" s="14" t="n">
        <f aca="false">J$31</f>
        <v>0</v>
      </c>
      <c r="K22" s="14" t="n">
        <f aca="false">K$31</f>
        <v>0</v>
      </c>
      <c r="L22" s="14" t="n">
        <f aca="false">L$31</f>
        <v>1</v>
      </c>
      <c r="M22" s="16" t="n">
        <f aca="false">M$31</f>
        <v>0.109858325</v>
      </c>
      <c r="N22" s="14" t="n">
        <f aca="false">N$31</f>
        <v>9</v>
      </c>
      <c r="O22" s="16" t="n">
        <f aca="false">O$31</f>
        <v>3.297684137</v>
      </c>
    </row>
    <row r="23" customFormat="false" ht="17.1" hidden="false" customHeight="true" outlineLevel="0" collapsed="false">
      <c r="A23" s="24" t="s">
        <v>23</v>
      </c>
      <c r="B23" s="25" t="n">
        <v>686</v>
      </c>
      <c r="C23" s="26" t="n">
        <v>1120.146706863</v>
      </c>
      <c r="D23" s="27" t="n">
        <v>241</v>
      </c>
      <c r="E23" s="26" t="n">
        <v>1925.301689717</v>
      </c>
      <c r="F23" s="27" t="n">
        <v>56</v>
      </c>
      <c r="G23" s="26" t="n">
        <v>552.855616224</v>
      </c>
      <c r="H23" s="27" t="n">
        <v>16</v>
      </c>
      <c r="I23" s="26" t="n">
        <v>26.053264645</v>
      </c>
      <c r="J23" s="27" t="n">
        <v>0</v>
      </c>
      <c r="K23" s="27" t="n">
        <v>0</v>
      </c>
      <c r="L23" s="27" t="n">
        <v>1</v>
      </c>
      <c r="M23" s="28" t="n">
        <v>0.0835208</v>
      </c>
      <c r="N23" s="27" t="n">
        <v>9</v>
      </c>
      <c r="O23" s="28" t="n">
        <v>3.320080507</v>
      </c>
    </row>
    <row r="24" customFormat="false" ht="17.1" hidden="false" customHeight="true" outlineLevel="0" collapsed="false">
      <c r="A24" s="24" t="s">
        <v>24</v>
      </c>
      <c r="B24" s="25" t="n">
        <v>685</v>
      </c>
      <c r="C24" s="26" t="n">
        <v>1034.527338117</v>
      </c>
      <c r="D24" s="27" t="n">
        <v>241</v>
      </c>
      <c r="E24" s="26" t="n">
        <v>1912.301622092</v>
      </c>
      <c r="F24" s="27" t="n">
        <v>56</v>
      </c>
      <c r="G24" s="26" t="n">
        <v>519.028822982</v>
      </c>
      <c r="H24" s="27" t="n">
        <v>16</v>
      </c>
      <c r="I24" s="26" t="n">
        <v>26.108587033</v>
      </c>
      <c r="J24" s="27" t="n">
        <v>0</v>
      </c>
      <c r="K24" s="27" t="n">
        <v>0</v>
      </c>
      <c r="L24" s="27" t="n">
        <v>1</v>
      </c>
      <c r="M24" s="28" t="n">
        <v>0.09718784</v>
      </c>
      <c r="N24" s="27" t="n">
        <v>9</v>
      </c>
      <c r="O24" s="28" t="n">
        <v>3.066761889</v>
      </c>
    </row>
    <row r="25" customFormat="false" ht="17.1" hidden="false" customHeight="true" outlineLevel="0" collapsed="false">
      <c r="A25" s="24" t="s">
        <v>25</v>
      </c>
      <c r="B25" s="25" t="n">
        <v>685</v>
      </c>
      <c r="C25" s="26" t="n">
        <v>865.167506607</v>
      </c>
      <c r="D25" s="27" t="n">
        <v>241</v>
      </c>
      <c r="E25" s="26" t="n">
        <v>1507.299969747</v>
      </c>
      <c r="F25" s="27" t="n">
        <v>56</v>
      </c>
      <c r="G25" s="26" t="n">
        <v>416.340936908</v>
      </c>
      <c r="H25" s="27" t="n">
        <v>16</v>
      </c>
      <c r="I25" s="26" t="n">
        <v>31.59444881</v>
      </c>
      <c r="J25" s="27" t="n">
        <v>0</v>
      </c>
      <c r="K25" s="27" t="n">
        <v>0</v>
      </c>
      <c r="L25" s="27" t="n">
        <v>1</v>
      </c>
      <c r="M25" s="28" t="n">
        <v>0.0879501</v>
      </c>
      <c r="N25" s="27" t="n">
        <v>9</v>
      </c>
      <c r="O25" s="28" t="n">
        <v>2.582575615</v>
      </c>
    </row>
    <row r="26" customFormat="false" ht="17.1" hidden="false" customHeight="true" outlineLevel="0" collapsed="false">
      <c r="A26" s="24" t="s">
        <v>26</v>
      </c>
      <c r="B26" s="25" t="n">
        <v>684</v>
      </c>
      <c r="C26" s="26" t="n">
        <v>982.369023242</v>
      </c>
      <c r="D26" s="27" t="n">
        <v>241</v>
      </c>
      <c r="E26" s="26" t="n">
        <v>1571.645935036</v>
      </c>
      <c r="F26" s="27" t="n">
        <v>56</v>
      </c>
      <c r="G26" s="26" t="n">
        <v>452.965712105</v>
      </c>
      <c r="H26" s="27" t="n">
        <v>16</v>
      </c>
      <c r="I26" s="26" t="n">
        <v>28.084393162</v>
      </c>
      <c r="J26" s="27" t="n">
        <v>0</v>
      </c>
      <c r="K26" s="27" t="n">
        <v>0</v>
      </c>
      <c r="L26" s="27" t="n">
        <v>1</v>
      </c>
      <c r="M26" s="28" t="n">
        <v>0.09253725</v>
      </c>
      <c r="N26" s="27" t="n">
        <v>9</v>
      </c>
      <c r="O26" s="28" t="n">
        <v>2.963927088</v>
      </c>
    </row>
    <row r="27" customFormat="false" ht="17.1" hidden="false" customHeight="true" outlineLevel="0" collapsed="false">
      <c r="A27" s="24" t="s">
        <v>27</v>
      </c>
      <c r="B27" s="25" t="n">
        <v>685</v>
      </c>
      <c r="C27" s="26" t="n">
        <v>1040.730312135</v>
      </c>
      <c r="D27" s="27" t="n">
        <v>243</v>
      </c>
      <c r="E27" s="26" t="n">
        <v>1677.048806692</v>
      </c>
      <c r="F27" s="27" t="n">
        <v>56</v>
      </c>
      <c r="G27" s="26" t="n">
        <v>488.353831633</v>
      </c>
      <c r="H27" s="27" t="n">
        <v>16</v>
      </c>
      <c r="I27" s="26" t="n">
        <v>27.022986113</v>
      </c>
      <c r="J27" s="27" t="n">
        <v>0</v>
      </c>
      <c r="K27" s="27" t="n">
        <v>0</v>
      </c>
      <c r="L27" s="27" t="n">
        <v>1</v>
      </c>
      <c r="M27" s="28" t="n">
        <v>0.0911136</v>
      </c>
      <c r="N27" s="27" t="n">
        <v>9</v>
      </c>
      <c r="O27" s="28" t="n">
        <v>3.071825989</v>
      </c>
    </row>
    <row r="28" customFormat="false" ht="17.1" hidden="false" customHeight="true" outlineLevel="0" collapsed="false">
      <c r="A28" s="24" t="s">
        <v>28</v>
      </c>
      <c r="B28" s="25" t="n">
        <v>682</v>
      </c>
      <c r="C28" s="26" t="n">
        <v>1092.86289793</v>
      </c>
      <c r="D28" s="27" t="n">
        <v>245</v>
      </c>
      <c r="E28" s="26" t="n">
        <v>1696.290461994</v>
      </c>
      <c r="F28" s="27" t="n">
        <v>56</v>
      </c>
      <c r="G28" s="26" t="n">
        <v>495.317979045</v>
      </c>
      <c r="H28" s="27" t="n">
        <v>16</v>
      </c>
      <c r="I28" s="26" t="n">
        <v>26.600960779</v>
      </c>
      <c r="J28" s="27" t="n">
        <v>0</v>
      </c>
      <c r="K28" s="27" t="n">
        <v>0</v>
      </c>
      <c r="L28" s="27" t="n">
        <v>1</v>
      </c>
      <c r="M28" s="28" t="n">
        <v>0.0958591</v>
      </c>
      <c r="N28" s="27" t="n">
        <v>9</v>
      </c>
      <c r="O28" s="28" t="n">
        <v>3.135861164</v>
      </c>
    </row>
    <row r="29" customFormat="false" ht="17.1" hidden="false" customHeight="true" outlineLevel="0" collapsed="false">
      <c r="A29" s="24" t="s">
        <v>29</v>
      </c>
      <c r="B29" s="25" t="n">
        <v>679</v>
      </c>
      <c r="C29" s="26" t="n">
        <v>1152.577200619</v>
      </c>
      <c r="D29" s="27" t="n">
        <v>247</v>
      </c>
      <c r="E29" s="26" t="n">
        <v>1768.740598547</v>
      </c>
      <c r="F29" s="27" t="n">
        <v>56</v>
      </c>
      <c r="G29" s="26" t="n">
        <v>519.455358509</v>
      </c>
      <c r="H29" s="27" t="n">
        <v>17</v>
      </c>
      <c r="I29" s="26" t="n">
        <v>24.831298599</v>
      </c>
      <c r="J29" s="27" t="n">
        <v>0</v>
      </c>
      <c r="K29" s="27" t="n">
        <v>0</v>
      </c>
      <c r="L29" s="27" t="n">
        <v>1</v>
      </c>
      <c r="M29" s="28" t="n">
        <v>0.104828095</v>
      </c>
      <c r="N29" s="27" t="n">
        <v>9</v>
      </c>
      <c r="O29" s="28" t="n">
        <v>3.366474478</v>
      </c>
    </row>
    <row r="30" customFormat="false" ht="17.1" hidden="false" customHeight="true" outlineLevel="0" collapsed="false">
      <c r="A30" s="24" t="s">
        <v>30</v>
      </c>
      <c r="B30" s="25" t="n">
        <v>680</v>
      </c>
      <c r="C30" s="26" t="n">
        <v>1200.111100605</v>
      </c>
      <c r="D30" s="27" t="n">
        <v>249</v>
      </c>
      <c r="E30" s="26" t="n">
        <v>1791.725570221</v>
      </c>
      <c r="F30" s="27" t="n">
        <v>56</v>
      </c>
      <c r="G30" s="26" t="n">
        <v>535.388973296</v>
      </c>
      <c r="H30" s="27" t="n">
        <v>17</v>
      </c>
      <c r="I30" s="26" t="n">
        <v>24.375593092</v>
      </c>
      <c r="J30" s="27" t="n">
        <v>0</v>
      </c>
      <c r="K30" s="27" t="n">
        <v>0</v>
      </c>
      <c r="L30" s="27" t="n">
        <v>1</v>
      </c>
      <c r="M30" s="28" t="n">
        <v>0.1157902</v>
      </c>
      <c r="N30" s="27" t="n">
        <v>9</v>
      </c>
      <c r="O30" s="28" t="n">
        <v>3.453983014</v>
      </c>
    </row>
    <row r="31" customFormat="false" ht="17.1" hidden="false" customHeight="true" outlineLevel="0" collapsed="false">
      <c r="A31" s="29" t="s">
        <v>31</v>
      </c>
      <c r="B31" s="30" t="n">
        <f aca="false">'境外基金觀測站(基金類別彙總表)'!B4</f>
        <v>679</v>
      </c>
      <c r="C31" s="31" t="n">
        <f aca="false">'境外基金觀測站(基金類別彙總表)'!H4/1000000000</f>
        <v>1160.964151998</v>
      </c>
      <c r="D31" s="32" t="n">
        <f aca="false">'境外基金觀測站(基金類別彙總表)'!B5</f>
        <v>249</v>
      </c>
      <c r="E31" s="31" t="n">
        <f aca="false">'境外基金觀測站(基金類別彙總表)'!H5/1000000000</f>
        <v>1740.236664569</v>
      </c>
      <c r="F31" s="32" t="n">
        <f aca="false">'境外基金觀測站(基金類別彙總表)'!B6</f>
        <v>56</v>
      </c>
      <c r="G31" s="31" t="n">
        <f aca="false">'境外基金觀測站(基金類別彙總表)'!H6/1000000000</f>
        <v>510.829290565</v>
      </c>
      <c r="H31" s="32" t="n">
        <f aca="false">'境外基金觀測站(基金類別彙總表)'!B7</f>
        <v>17</v>
      </c>
      <c r="I31" s="31" t="n">
        <f aca="false">'境外基金觀測站(基金類別彙總表)'!H7/1000000000</f>
        <v>24.67825821</v>
      </c>
      <c r="J31" s="32" t="n">
        <v>0</v>
      </c>
      <c r="K31" s="32" t="n">
        <v>0</v>
      </c>
      <c r="L31" s="32" t="n">
        <f aca="false">'境外基金觀測站(基金類別彙總表)'!B9</f>
        <v>1</v>
      </c>
      <c r="M31" s="33" t="n">
        <f aca="false">'境外基金觀測站(基金類別彙總表)'!H9/1000000000</f>
        <v>0.109858325</v>
      </c>
      <c r="N31" s="32" t="n">
        <f aca="false">'境外基金觀測站(基金類別彙總表)'!B8</f>
        <v>9</v>
      </c>
      <c r="O31" s="33" t="n">
        <f aca="false">'境外基金觀測站(基金類別彙總表)'!H8/1000000000</f>
        <v>3.297684137</v>
      </c>
    </row>
    <row r="32" customFormat="false" ht="17.25" hidden="false" customHeight="true" outlineLevel="0" collapsed="false">
      <c r="A32" s="34" t="s">
        <v>32</v>
      </c>
      <c r="B32" s="34"/>
      <c r="C32" s="34"/>
      <c r="D32" s="34"/>
      <c r="E32" s="34"/>
      <c r="F32" s="34"/>
      <c r="G32" s="34"/>
      <c r="H32" s="35" t="s">
        <v>33</v>
      </c>
      <c r="I32" s="35"/>
      <c r="J32" s="35"/>
      <c r="K32" s="35"/>
      <c r="L32" s="35"/>
      <c r="M32" s="35"/>
      <c r="N32" s="35"/>
      <c r="O32" s="35"/>
    </row>
    <row r="33" customFormat="false" ht="17.25" hidden="false" customHeight="true" outlineLevel="0" collapsed="false">
      <c r="A33" s="36" t="s">
        <v>34</v>
      </c>
      <c r="B33" s="36"/>
      <c r="C33" s="36"/>
      <c r="D33" s="36"/>
      <c r="E33" s="36"/>
      <c r="F33" s="36"/>
      <c r="G33" s="36"/>
      <c r="H33" s="37" t="s">
        <v>35</v>
      </c>
      <c r="I33" s="37"/>
      <c r="J33" s="37"/>
      <c r="K33" s="37"/>
      <c r="L33" s="37"/>
      <c r="M33" s="37"/>
      <c r="N33" s="37"/>
      <c r="O33" s="37"/>
    </row>
    <row r="34" customFormat="false" ht="17.25" hidden="false" customHeight="true" outlineLevel="0" collapsed="false">
      <c r="A34" s="36"/>
      <c r="B34" s="36"/>
      <c r="C34" s="36"/>
      <c r="D34" s="36"/>
      <c r="E34" s="36"/>
      <c r="F34" s="36"/>
      <c r="G34" s="36"/>
      <c r="H34" s="37" t="s">
        <v>36</v>
      </c>
      <c r="I34" s="37"/>
      <c r="J34" s="37"/>
      <c r="K34" s="37"/>
      <c r="L34" s="37"/>
      <c r="M34" s="37"/>
      <c r="N34" s="37"/>
      <c r="O34" s="37"/>
    </row>
    <row r="35" customFormat="false" ht="17.25" hidden="false" customHeight="true" outlineLevel="0" collapsed="false">
      <c r="A35" s="38" t="s">
        <v>37</v>
      </c>
      <c r="B35" s="38"/>
      <c r="C35" s="38"/>
      <c r="D35" s="38"/>
      <c r="E35" s="38"/>
      <c r="F35" s="38"/>
      <c r="G35" s="38"/>
      <c r="H35" s="37" t="s">
        <v>38</v>
      </c>
      <c r="I35" s="37"/>
      <c r="J35" s="37"/>
      <c r="K35" s="37"/>
      <c r="L35" s="37"/>
      <c r="M35" s="37"/>
      <c r="N35" s="37"/>
      <c r="O35" s="37"/>
    </row>
    <row r="36" customFormat="false" ht="17.25" hidden="false" customHeight="true" outlineLevel="0" collapsed="false">
      <c r="A36" s="39"/>
      <c r="B36" s="40"/>
      <c r="C36" s="40"/>
      <c r="D36" s="40"/>
      <c r="E36" s="40"/>
      <c r="F36" s="40"/>
      <c r="G36" s="40"/>
      <c r="H36" s="37" t="s">
        <v>39</v>
      </c>
      <c r="I36" s="37"/>
      <c r="J36" s="37"/>
      <c r="K36" s="37"/>
      <c r="L36" s="37"/>
      <c r="M36" s="37"/>
      <c r="N36" s="37"/>
      <c r="O36" s="37"/>
    </row>
    <row r="37" customFormat="false" ht="16.5" hidden="false" customHeight="true" outlineLevel="0" collapsed="false">
      <c r="A37" s="39"/>
      <c r="B37" s="40"/>
      <c r="C37" s="40"/>
      <c r="D37" s="40"/>
      <c r="E37" s="40"/>
      <c r="F37" s="40"/>
      <c r="G37" s="40"/>
      <c r="H37" s="35"/>
      <c r="I37" s="35"/>
      <c r="J37" s="35"/>
      <c r="K37" s="35"/>
      <c r="L37" s="35"/>
      <c r="M37" s="35"/>
      <c r="N37" s="35"/>
      <c r="O37" s="35"/>
    </row>
    <row r="38" customFormat="false" ht="16.5" hidden="false" customHeight="false" outlineLevel="0" collapsed="false">
      <c r="A38" s="41" t="n">
        <v>22</v>
      </c>
      <c r="B38" s="41"/>
      <c r="C38" s="41"/>
      <c r="D38" s="41"/>
      <c r="E38" s="41"/>
      <c r="F38" s="41"/>
      <c r="G38" s="41"/>
      <c r="K38" s="1" t="n">
        <v>23</v>
      </c>
    </row>
    <row r="39" customFormat="false" ht="16.5" hidden="false" customHeight="false" outlineLevel="0" collapsed="false">
      <c r="A39" s="42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2:G32"/>
    <mergeCell ref="H32:O32"/>
    <mergeCell ref="A33:G33"/>
    <mergeCell ref="H33:O33"/>
    <mergeCell ref="A34:G34"/>
    <mergeCell ref="H34:O34"/>
    <mergeCell ref="A35:G35"/>
    <mergeCell ref="H35:O35"/>
    <mergeCell ref="H36:O36"/>
    <mergeCell ref="H37:O37"/>
    <mergeCell ref="A38:G38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H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3.24"/>
    <col collapsed="false" customWidth="true" hidden="false" outlineLevel="0" max="4" min="3" style="0" width="17.87"/>
    <col collapsed="false" customWidth="true" hidden="false" outlineLevel="0" max="6" min="5" style="0" width="16.62"/>
    <col collapsed="false" customWidth="true" hidden="false" outlineLevel="0" max="7" min="7" style="0" width="17.5"/>
    <col collapsed="false" customWidth="true" hidden="false" outlineLevel="0" max="8" min="8" style="0" width="23.87"/>
  </cols>
  <sheetData>
    <row r="2" customFormat="false" ht="37.5" hidden="false" customHeight="true" outlineLevel="0" collapsed="false">
      <c r="A2" s="43" t="s">
        <v>40</v>
      </c>
      <c r="B2" s="43" t="s">
        <v>41</v>
      </c>
      <c r="C2" s="43" t="s">
        <v>42</v>
      </c>
      <c r="D2" s="43" t="s">
        <v>43</v>
      </c>
      <c r="E2" s="43" t="s">
        <v>44</v>
      </c>
      <c r="F2" s="43" t="s">
        <v>45</v>
      </c>
      <c r="G2" s="43" t="s">
        <v>46</v>
      </c>
      <c r="H2" s="43" t="s">
        <v>47</v>
      </c>
    </row>
    <row r="3" customFormat="false" ht="16.5" hidden="false" customHeight="false" outlineLevel="0" collapsed="false">
      <c r="A3" s="44"/>
      <c r="B3" s="44"/>
      <c r="C3" s="45" t="s">
        <v>48</v>
      </c>
      <c r="D3" s="45" t="s">
        <v>48</v>
      </c>
      <c r="E3" s="45" t="s">
        <v>48</v>
      </c>
      <c r="F3" s="45" t="s">
        <v>48</v>
      </c>
      <c r="G3" s="45" t="s">
        <v>48</v>
      </c>
      <c r="H3" s="45" t="s">
        <v>49</v>
      </c>
    </row>
    <row r="4" customFormat="false" ht="16.5" hidden="false" customHeight="false" outlineLevel="0" collapsed="false">
      <c r="A4" s="46" t="s">
        <v>50</v>
      </c>
      <c r="B4" s="47" t="n">
        <v>679</v>
      </c>
      <c r="C4" s="48" t="n">
        <v>66708732210</v>
      </c>
      <c r="D4" s="48" t="n">
        <v>58869667487</v>
      </c>
      <c r="E4" s="48" t="n">
        <v>35180225908</v>
      </c>
      <c r="F4" s="48" t="n">
        <v>31975344741</v>
      </c>
      <c r="G4" s="48" t="n">
        <v>11043945848</v>
      </c>
      <c r="H4" s="48" t="n">
        <v>1160964151998</v>
      </c>
    </row>
    <row r="5" customFormat="false" ht="33" hidden="false" customHeight="false" outlineLevel="0" collapsed="false">
      <c r="A5" s="46" t="s">
        <v>51</v>
      </c>
      <c r="B5" s="47" t="n">
        <v>249</v>
      </c>
      <c r="C5" s="48" t="n">
        <v>77807507846</v>
      </c>
      <c r="D5" s="48" t="n">
        <v>70615034244</v>
      </c>
      <c r="E5" s="48" t="n">
        <v>31908131556</v>
      </c>
      <c r="F5" s="48" t="n">
        <v>34790581412</v>
      </c>
      <c r="G5" s="48" t="n">
        <v>4310023750</v>
      </c>
      <c r="H5" s="48" t="n">
        <v>1740236664569</v>
      </c>
    </row>
    <row r="6" customFormat="false" ht="33" hidden="false" customHeight="false" outlineLevel="0" collapsed="false">
      <c r="A6" s="46" t="s">
        <v>52</v>
      </c>
      <c r="B6" s="47" t="n">
        <v>56</v>
      </c>
      <c r="C6" s="48" t="n">
        <v>22677743354</v>
      </c>
      <c r="D6" s="48" t="n">
        <v>23947104657</v>
      </c>
      <c r="E6" s="48" t="n">
        <v>2096771055</v>
      </c>
      <c r="F6" s="48" t="n">
        <v>3493717248</v>
      </c>
      <c r="G6" s="48" t="n">
        <v>-2666307495</v>
      </c>
      <c r="H6" s="48" t="n">
        <v>510829290565</v>
      </c>
    </row>
    <row r="7" customFormat="false" ht="33" hidden="false" customHeight="false" outlineLevel="0" collapsed="false">
      <c r="A7" s="46" t="s">
        <v>53</v>
      </c>
      <c r="B7" s="47" t="n">
        <v>17</v>
      </c>
      <c r="C7" s="48" t="n">
        <v>607258520</v>
      </c>
      <c r="D7" s="48" t="n">
        <v>1051000382</v>
      </c>
      <c r="E7" s="48" t="n">
        <v>4397742743</v>
      </c>
      <c r="F7" s="48" t="n">
        <v>3329630545</v>
      </c>
      <c r="G7" s="48" t="n">
        <v>624370336</v>
      </c>
      <c r="H7" s="48" t="n">
        <v>24678258210</v>
      </c>
    </row>
    <row r="8" customFormat="false" ht="16.5" hidden="false" customHeight="false" outlineLevel="0" collapsed="false">
      <c r="A8" s="46" t="s">
        <v>54</v>
      </c>
      <c r="B8" s="47" t="n">
        <v>9</v>
      </c>
      <c r="C8" s="48" t="n">
        <v>63829009</v>
      </c>
      <c r="D8" s="48" t="n">
        <v>52724381</v>
      </c>
      <c r="E8" s="48" t="n">
        <v>60104667</v>
      </c>
      <c r="F8" s="48" t="n">
        <v>62736662</v>
      </c>
      <c r="G8" s="48" t="n">
        <v>8472629</v>
      </c>
      <c r="H8" s="48" t="n">
        <v>3297684137</v>
      </c>
    </row>
    <row r="9" customFormat="false" ht="33" hidden="false" customHeight="false" outlineLevel="0" collapsed="false">
      <c r="A9" s="46" t="s">
        <v>11</v>
      </c>
      <c r="B9" s="47" t="n">
        <v>1</v>
      </c>
      <c r="C9" s="47" t="n">
        <v>0</v>
      </c>
      <c r="D9" s="48" t="n">
        <v>0</v>
      </c>
      <c r="E9" s="47" t="n">
        <v>0</v>
      </c>
      <c r="F9" s="47" t="n">
        <v>0</v>
      </c>
      <c r="G9" s="48" t="n">
        <v>0</v>
      </c>
      <c r="H9" s="48" t="n">
        <v>109858325</v>
      </c>
    </row>
    <row r="10" customFormat="false" ht="16.5" hidden="false" customHeight="false" outlineLevel="0" collapsed="false">
      <c r="A10" s="49" t="s">
        <v>55</v>
      </c>
      <c r="B10" s="48" t="n">
        <v>1011</v>
      </c>
      <c r="C10" s="48" t="n">
        <v>167865070939</v>
      </c>
      <c r="D10" s="48" t="n">
        <v>154535531151</v>
      </c>
      <c r="E10" s="48" t="n">
        <v>73642975929</v>
      </c>
      <c r="F10" s="48" t="n">
        <v>73652010608</v>
      </c>
      <c r="G10" s="48" t="n">
        <v>13320505068</v>
      </c>
      <c r="H10" s="48" t="n">
        <v>3440115907804</v>
      </c>
    </row>
    <row r="11" customFormat="false" ht="16.5" hidden="false" customHeight="false" outlineLevel="0" collapsed="false">
      <c r="A11" s="50"/>
      <c r="B11" s="50"/>
      <c r="C11" s="50"/>
      <c r="D11" s="50"/>
      <c r="E11" s="50"/>
      <c r="F11" s="50"/>
      <c r="G11" s="50"/>
      <c r="H11" s="50"/>
    </row>
  </sheetData>
  <mergeCells count="1"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賴冠宇</cp:lastModifiedBy>
  <cp:lastPrinted>2020-11-02T04:26:23Z</cp:lastPrinted>
  <dcterms:modified xsi:type="dcterms:W3CDTF">2020-11-06T06:59:55Z</dcterms:modified>
  <cp:revision>0</cp:revision>
  <dc:subject/>
  <dc:title/>
</cp:coreProperties>
</file>