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Oct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3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3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Oct.  2020, there were 38 Securities Investment Trust Enterprises, 20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底，</t>
    </r>
  </si>
  <si>
    <t xml:space="preserve">    Consulting Enterprises,   23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7,962.66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Sep. 2020, the effective contract </t>
  </si>
  <si>
    <t xml:space="preserve">                            size total amount is NT$ 1,796.27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41C6C-B548-440E-ADB8-5C2B2EFE06E1}">
  <header guid="{DB47CC2D-3EF0-4684-84C0-6DFC0FB008BE}" dateTime="2020-11-02T12:32:00.000000000Z" userName="陳舒捷shuchieh" r:id="rId1" minRId="1" maxRId="24" maxSheetId="3">
    <sheetIdMap count="2">
      <sheetId val="1"/>
      <sheetId val="2"/>
    </sheetIdMap>
  </header>
  <header guid="{B39089F1-ECCE-4357-87AE-A97D87BC2716}" dateTime="2020-11-02T12:39:00.000000000Z" userName="陳舒捷shuchieh" r:id="rId2" minRId="25" maxRId="32" maxSheetId="3">
    <sheetIdMap count="2">
      <sheetId val="1"/>
      <sheetId val="2"/>
    </sheetIdMap>
  </header>
  <header guid="{186D5602-47C6-4678-8A38-FAAAFA2AD374}" dateTime="2020-11-04T16:59:00.000000000Z" userName="蘇俊銘solo" r:id="rId3" minRId="33" maxRId="34" maxSheetId="3">
    <sheetIdMap count="2">
      <sheetId val="1"/>
      <sheetId val="2"/>
    </sheetIdMap>
  </header>
  <header guid="{E9C41C6C-B548-440E-ADB8-5C2B2EFE06E1}" dateTime="2020-11-06T15:01:00.000000000Z" userName="賴冠宇" r:id="rId4" minRId="35" maxRId="3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o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Oct.</t>
        </r>
      </is>
    </nc>
  </rcc>
  <rcc rId="4" ua="false" sId="1">
    <nc r="A25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5" ua="false" sId="1">
    <nc r="B25" t="n">
      <v>30</v>
    </nc>
  </rcc>
  <rcc rId="6" ua="false" sId="1">
    <nc r="C25" t="n">
      <v>6</v>
    </nc>
  </rcc>
  <rcc rId="7" ua="false" sId="1">
    <nc r="D25" t="n">
      <v>1</v>
    </nc>
  </rcc>
  <rcc rId="8" ua="false" sId="1">
    <nc r="E25" t="n">
      <v>3</v>
    </nc>
  </rcc>
  <rcc rId="9" ua="false" sId="1">
    <nc r="F25" t="n">
      <v>5</v>
    </nc>
  </rcc>
  <rcc rId="10" ua="false" sId="1">
    <nc r="G25" t="n">
      <v>0</v>
    </nc>
  </rcc>
  <rcc rId="11" ua="false" sId="1">
    <nc r="H25" t="n">
      <v>0</v>
    </nc>
  </rcc>
  <rcc rId="12" ua="false" sId="1">
    <nc r="I25" t="n">
      <v>16</v>
    </nc>
  </rcc>
  <rcc rId="13" ua="false" sId="1">
    <nc r="K25" t="n">
      <v>25</v>
    </nc>
  </rcc>
  <rcc rId="14" ua="false" sId="1">
    <nc r="L25" t="n">
      <v>0</v>
    </nc>
  </rcc>
  <rcc rId="15" ua="false" sId="1">
    <nc r="M25" t="n">
      <v>0</v>
    </nc>
  </rcc>
  <rcc rId="16" ua="false" sId="1">
    <nc r="N25" t="n">
      <v>18</v>
    </nc>
  </rcc>
  <rcc rId="17" ua="false" sId="1">
    <nc r="O25" t="n">
      <v>1</v>
    </nc>
  </rcc>
  <rcc rId="18" ua="false" sId="1">
    <nc r="P25" t="n">
      <v>0</v>
    </nc>
  </rcc>
  <rcc rId="19" ua="false" sId="1">
    <nc r="Q25" t="n">
      <v>19</v>
    </nc>
  </rcc>
  <rcc rId="20" ua="false" sId="1">
    <nc r="R25" t="n">
      <v>105</v>
    </nc>
  </rcc>
  <rcc rId="21" ua="false" sId="1">
    <nc r="S25" t="n">
      <v>849</v>
    </nc>
  </rcc>
  <rcc rId="22" ua="false" sId="1">
    <nc r="T25" t="n">
      <v>39</v>
    </nc>
  </rcc>
  <rcc rId="23" ua="false" sId="1">
    <nc r="U25" t="n">
      <v>86</v>
    </nc>
  </rcc>
  <rcc rId="24" ua="false" sId="1">
    <oc r="U26" t="n">
      <v>86</v>
    </oc>
    <nc r="U26" t="n">
      <v>8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6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0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968.13 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7,962.66 </t>
        </r>
        <r>
          <rPr>
            <sz val="12"/>
            <rFont val="Noto Sans"/>
            <family val="2"/>
          </rPr>
          <t xml:space="preserve">億元。</t>
        </r>
      </is>
    </nc>
  </rcc>
  <rcc rId="29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Sep.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Oct. 2020, the number of brokers approved to deal with margin purchase and short  selling of  </t>
        </r>
      </is>
    </nc>
  </rcc>
  <rcc rId="30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Sep.  2020, there were 38 Securities Investment Trust Enterprises, 20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Oct.  2020, there were 38 Securities Investment Trust Enterprises, 20 Securities  Investment </t>
        </r>
      </is>
    </nc>
  </rcc>
  <rcc rId="31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ug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Sep. 2020, the effective contract </t>
        </r>
      </is>
    </nc>
  </rcc>
  <rcc rId="32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96.81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96.27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3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  <rcc rId="34" ua="false" sId="1">
    <o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3 foreign securities branches and 0 foreign representaive  offices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1">
    <oc r="T16" t="n">
      <f>$T26</f>
    </oc>
    <nc r="T16" t="n">
      <f>$T26</f>
    </nc>
  </rcc>
  <rcc rId="36" ua="false" sId="1">
    <oc r="U16" t="n">
      <f>$U26</f>
    </oc>
    <nc r="U16" t="n">
      <f>$U26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40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5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6"/>
      <c r="K14" s="37" t="n">
        <v>26</v>
      </c>
      <c r="L14" s="38" t="n">
        <v>0</v>
      </c>
      <c r="M14" s="38" t="n">
        <v>0</v>
      </c>
      <c r="N14" s="38" t="n">
        <v>18</v>
      </c>
      <c r="O14" s="38" t="n">
        <v>1</v>
      </c>
      <c r="P14" s="38" t="n">
        <v>0</v>
      </c>
      <c r="Q14" s="38" t="n">
        <v>19</v>
      </c>
      <c r="R14" s="38" t="n">
        <v>106</v>
      </c>
      <c r="S14" s="38" t="n">
        <v>855</v>
      </c>
      <c r="T14" s="39" t="n">
        <v>39</v>
      </c>
      <c r="U14" s="38" t="n">
        <v>84</v>
      </c>
    </row>
    <row r="15" s="40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5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6"/>
      <c r="K15" s="37" t="n">
        <v>26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6</v>
      </c>
      <c r="S15" s="38" t="n">
        <v>853</v>
      </c>
      <c r="T15" s="39" t="n">
        <v>39</v>
      </c>
      <c r="U15" s="38" t="n">
        <v>84</v>
      </c>
    </row>
    <row r="16" s="32" customFormat="true" ht="15.75" hidden="false" customHeight="true" outlineLevel="0" collapsed="false">
      <c r="A16" s="21" t="n">
        <v>2020</v>
      </c>
      <c r="B16" s="29" t="n">
        <v>30</v>
      </c>
      <c r="C16" s="29" t="n">
        <v>6</v>
      </c>
      <c r="D16" s="29" t="n">
        <v>1</v>
      </c>
      <c r="E16" s="29" t="n">
        <v>3</v>
      </c>
      <c r="F16" s="29" t="n">
        <v>5</v>
      </c>
      <c r="G16" s="29" t="n">
        <v>0</v>
      </c>
      <c r="H16" s="29" t="n">
        <v>0</v>
      </c>
      <c r="I16" s="29" t="n">
        <v>16</v>
      </c>
      <c r="J16" s="26"/>
      <c r="K16" s="30" t="n">
        <v>25</v>
      </c>
      <c r="L16" s="29" t="n">
        <v>0</v>
      </c>
      <c r="M16" s="29" t="n">
        <v>0</v>
      </c>
      <c r="N16" s="29" t="n">
        <v>18</v>
      </c>
      <c r="O16" s="29" t="n">
        <v>1</v>
      </c>
      <c r="P16" s="29" t="n">
        <v>0</v>
      </c>
      <c r="Q16" s="29" t="n">
        <v>19</v>
      </c>
      <c r="R16" s="29" t="n">
        <v>105</v>
      </c>
      <c r="S16" s="29" t="n">
        <v>849</v>
      </c>
      <c r="T16" s="29" t="n">
        <f aca="false">$T26</f>
        <v>39</v>
      </c>
      <c r="U16" s="29" t="n">
        <f aca="false">$U26</f>
        <v>85</v>
      </c>
      <c r="V16" s="31"/>
      <c r="W16" s="31"/>
      <c r="X16" s="31"/>
    </row>
    <row r="17" s="40" customFormat="true" ht="16.5" hidden="false" customHeight="false" outlineLevel="0" collapsed="false">
      <c r="A17" s="33" t="s">
        <v>36</v>
      </c>
      <c r="B17" s="34" t="n">
        <v>31</v>
      </c>
      <c r="C17" s="34" t="n">
        <v>6</v>
      </c>
      <c r="D17" s="35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6"/>
      <c r="K17" s="37" t="n">
        <v>26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6</v>
      </c>
      <c r="S17" s="38" t="n">
        <v>853</v>
      </c>
      <c r="T17" s="39" t="n">
        <v>39</v>
      </c>
      <c r="U17" s="38" t="n">
        <v>83</v>
      </c>
    </row>
    <row r="18" s="40" customFormat="true" ht="16.5" hidden="false" customHeight="false" outlineLevel="0" collapsed="false">
      <c r="A18" s="33" t="s">
        <v>37</v>
      </c>
      <c r="B18" s="34" t="n">
        <v>31</v>
      </c>
      <c r="C18" s="34" t="n">
        <v>6</v>
      </c>
      <c r="D18" s="35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54</v>
      </c>
      <c r="T18" s="39" t="n">
        <v>39</v>
      </c>
      <c r="U18" s="38" t="n">
        <v>84</v>
      </c>
    </row>
    <row r="19" s="40" customFormat="true" ht="16.5" hidden="false" customHeight="false" outlineLevel="0" collapsed="false">
      <c r="A19" s="33" t="s">
        <v>38</v>
      </c>
      <c r="B19" s="34" t="n">
        <v>31</v>
      </c>
      <c r="C19" s="34" t="n">
        <v>6</v>
      </c>
      <c r="D19" s="34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6"/>
      <c r="K19" s="37" t="n">
        <v>24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4</v>
      </c>
      <c r="S19" s="38" t="n">
        <v>851</v>
      </c>
      <c r="T19" s="39" t="n">
        <v>39</v>
      </c>
      <c r="U19" s="38" t="n">
        <v>84</v>
      </c>
    </row>
    <row r="20" s="40" customFormat="true" ht="16.5" hidden="false" customHeight="false" outlineLevel="0" collapsed="false">
      <c r="A20" s="33" t="s">
        <v>39</v>
      </c>
      <c r="B20" s="34" t="n">
        <v>31</v>
      </c>
      <c r="C20" s="34" t="n">
        <v>6</v>
      </c>
      <c r="D20" s="34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6"/>
      <c r="K20" s="37" t="n">
        <v>24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4</v>
      </c>
      <c r="S20" s="38" t="n">
        <v>849</v>
      </c>
      <c r="T20" s="39" t="n">
        <v>39</v>
      </c>
      <c r="U20" s="38" t="n">
        <v>85</v>
      </c>
    </row>
    <row r="21" s="40" customFormat="true" ht="16.5" hidden="false" customHeight="false" outlineLevel="0" collapsed="false">
      <c r="A21" s="33" t="s">
        <v>40</v>
      </c>
      <c r="B21" s="34" t="n">
        <v>31</v>
      </c>
      <c r="C21" s="34" t="n">
        <v>6</v>
      </c>
      <c r="D21" s="34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6"/>
      <c r="K21" s="37" t="n">
        <v>24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4</v>
      </c>
      <c r="S21" s="38" t="n">
        <v>849</v>
      </c>
      <c r="T21" s="39" t="n">
        <v>39</v>
      </c>
      <c r="U21" s="38" t="n">
        <v>84</v>
      </c>
    </row>
    <row r="22" s="40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4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6"/>
      <c r="K22" s="37" t="n">
        <v>25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5</v>
      </c>
      <c r="S22" s="38" t="n">
        <v>850</v>
      </c>
      <c r="T22" s="39" t="n">
        <v>39</v>
      </c>
      <c r="U22" s="38" t="n">
        <v>84</v>
      </c>
    </row>
    <row r="23" s="40" customFormat="true" ht="16.5" hidden="false" customHeight="false" outlineLevel="0" collapsed="false">
      <c r="A23" s="33" t="s">
        <v>42</v>
      </c>
      <c r="B23" s="34" t="n">
        <v>30</v>
      </c>
      <c r="C23" s="34" t="n">
        <v>6</v>
      </c>
      <c r="D23" s="34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5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5</v>
      </c>
      <c r="S23" s="38" t="n">
        <v>850</v>
      </c>
      <c r="T23" s="39" t="n">
        <v>39</v>
      </c>
      <c r="U23" s="38" t="n">
        <v>85</v>
      </c>
    </row>
    <row r="24" s="40" customFormat="true" ht="16.5" hidden="false" customHeight="false" outlineLevel="0" collapsed="false">
      <c r="A24" s="33" t="s">
        <v>43</v>
      </c>
      <c r="B24" s="34" t="n">
        <v>30</v>
      </c>
      <c r="C24" s="34" t="n">
        <v>6</v>
      </c>
      <c r="D24" s="34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5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5</v>
      </c>
      <c r="S24" s="38" t="n">
        <v>850</v>
      </c>
      <c r="T24" s="39" t="n">
        <v>39</v>
      </c>
      <c r="U24" s="38" t="n">
        <v>86</v>
      </c>
    </row>
    <row r="25" s="40" customFormat="true" ht="16.5" hidden="false" customHeight="false" outlineLevel="0" collapsed="false">
      <c r="A25" s="33" t="s">
        <v>44</v>
      </c>
      <c r="B25" s="34" t="n">
        <v>30</v>
      </c>
      <c r="C25" s="34" t="n">
        <v>6</v>
      </c>
      <c r="D25" s="34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5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5</v>
      </c>
      <c r="S25" s="38" t="n">
        <v>849</v>
      </c>
      <c r="T25" s="39" t="n">
        <v>39</v>
      </c>
      <c r="U25" s="38" t="n">
        <v>86</v>
      </c>
    </row>
    <row r="26" s="40" customFormat="true" ht="16.5" hidden="false" customHeight="false" outlineLevel="0" collapsed="false">
      <c r="A26" s="41" t="s">
        <v>45</v>
      </c>
      <c r="B26" s="42" t="n">
        <v>30</v>
      </c>
      <c r="C26" s="42" t="n">
        <v>6</v>
      </c>
      <c r="D26" s="42" t="n">
        <v>1</v>
      </c>
      <c r="E26" s="42" t="n">
        <v>3</v>
      </c>
      <c r="F26" s="42" t="n">
        <v>5</v>
      </c>
      <c r="G26" s="42" t="n">
        <v>0</v>
      </c>
      <c r="H26" s="42" t="n">
        <v>0</v>
      </c>
      <c r="I26" s="42" t="n">
        <v>16</v>
      </c>
      <c r="J26" s="43"/>
      <c r="K26" s="44" t="n">
        <v>25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5</v>
      </c>
      <c r="S26" s="45" t="n">
        <v>849</v>
      </c>
      <c r="T26" s="46" t="n">
        <v>39</v>
      </c>
      <c r="U26" s="45" t="n">
        <v>85</v>
      </c>
    </row>
    <row r="27" s="40" customFormat="true" ht="16.5" hidden="false" customHeight="false" outlineLevel="0" collapsed="false">
      <c r="A27" s="47"/>
      <c r="B27" s="48"/>
      <c r="C27" s="48"/>
      <c r="D27" s="35"/>
      <c r="E27" s="48"/>
      <c r="F27" s="48"/>
      <c r="G27" s="48"/>
      <c r="H27" s="48"/>
      <c r="I27" s="48"/>
      <c r="J27" s="47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11-02T04:39:11Z</cp:lastPrinted>
  <dcterms:modified xsi:type="dcterms:W3CDTF">2020-11-06T07:01:26Z</dcterms:modified>
  <cp:revision>0</cp:revision>
  <dc:subject>證券投資信託基金發行概況表</dc:subject>
  <dc:title>證券投資信託基金發行概況表</dc:title>
</cp:coreProperties>
</file>