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t xml:space="preserve">不含債券之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日均值</t>
  </si>
  <si>
    <t xml:space="preserve">Trading Value (NT$ Billion)</t>
  </si>
  <si>
    <t xml:space="preserve">年</t>
  </si>
  <si>
    <t xml:space="preserve">Total</t>
  </si>
  <si>
    <t xml:space="preserve">Growth </t>
  </si>
  <si>
    <t xml:space="preserve">Excluding Bond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指數投資證券</t>
  </si>
  <si>
    <t xml:space="preserve">債券</t>
  </si>
  <si>
    <t xml:space="preserve">Year</t>
  </si>
  <si>
    <t xml:space="preserve"> Trading Value</t>
  </si>
  <si>
    <t xml:space="preserve">Rate</t>
  </si>
  <si>
    <t xml:space="preserve">Average daily</t>
  </si>
  <si>
    <t xml:space="preserve">Stock</t>
  </si>
  <si>
    <t xml:space="preserve">Warrant</t>
  </si>
  <si>
    <t xml:space="preserve">ETF</t>
  </si>
  <si>
    <t xml:space="preserve">ETN</t>
  </si>
  <si>
    <t xml:space="preserve">Bond</t>
  </si>
  <si>
    <t xml:space="preserve">(NT$Billion)</t>
  </si>
  <si>
    <t xml:space="preserve">(%)</t>
  </si>
  <si>
    <t xml:space="preserve"> 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 </t>
    </r>
    <r>
      <rPr>
        <sz val="8.5"/>
        <color rgb="FF000000"/>
        <rFont val="Noto Sans"/>
        <family val="2"/>
      </rPr>
      <t xml:space="preserve">債券部分</t>
    </r>
    <r>
      <rPr>
        <sz val="8.5"/>
        <color rgb="FF000000"/>
        <rFont val="新細明體"/>
        <family val="1"/>
        <charset val="136"/>
      </rPr>
      <t xml:space="preserve">91</t>
    </r>
    <r>
      <rPr>
        <sz val="8.5"/>
        <color rgb="FF000000"/>
        <rFont val="Noto Sans"/>
        <family val="2"/>
      </rPr>
      <t xml:space="preserve">年度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含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以前資料為證券商營業金額，包括證券商對同業及客戶的買進加賣出金額合計數。自</t>
    </r>
    <r>
      <rPr>
        <sz val="8.5"/>
        <color rgb="FF000000"/>
        <rFont val="新細明體"/>
        <family val="1"/>
        <charset val="136"/>
      </rPr>
      <t xml:space="preserve">92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1</t>
    </r>
    <r>
      <rPr>
        <sz val="8.5"/>
        <color rgb="FF000000"/>
        <rFont val="Noto Sans"/>
        <family val="2"/>
      </rPr>
      <t xml:space="preserve">月份起</t>
    </r>
  </si>
  <si>
    <r>
      <rPr>
        <sz val="8.5"/>
        <color rgb="FF000000"/>
        <rFont val="Noto Sans"/>
        <family val="2"/>
      </rPr>
      <t xml:space="preserve">            改採成交金額揭示，指透過證券商單邊買進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或賣出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的金額。如需查詢證券商營業金額，可至證券櫃檯買賣中心網頁，</t>
    </r>
  </si>
  <si>
    <r>
      <rPr>
        <sz val="8.5"/>
        <rFont val="Noto Sans"/>
        <family val="2"/>
      </rPr>
      <t xml:space="preserve">            循「債券市場資訊首頁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交易資訊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公債統計報表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年統計 </t>
    </r>
    <r>
      <rPr>
        <sz val="8.5"/>
        <rFont val="新細明體"/>
        <family val="1"/>
        <charset val="136"/>
      </rPr>
      <t xml:space="preserve">&gt;</t>
    </r>
    <r>
      <rPr>
        <sz val="8.5"/>
        <rFont val="Noto Sans"/>
        <family val="2"/>
      </rPr>
      <t xml:space="preserve">債市交易統計</t>
    </r>
    <r>
      <rPr>
        <sz val="8.5"/>
        <rFont val="新細明體"/>
        <family val="1"/>
        <charset val="136"/>
      </rPr>
      <t xml:space="preserve">--TPEx</t>
    </r>
    <r>
      <rPr>
        <sz val="8.5"/>
        <rFont val="Noto Sans"/>
        <family val="2"/>
      </rPr>
      <t xml:space="preserve">」路徑查詢。</t>
    </r>
  </si>
  <si>
    <r>
      <rPr>
        <sz val="8.5"/>
        <color rgb="FF000000"/>
        <rFont val="Times New Roman"/>
        <family val="1"/>
      </rPr>
      <t xml:space="preserve">        2. </t>
    </r>
    <r>
      <rPr>
        <sz val="8.5"/>
        <color rgb="FF000000"/>
        <rFont val="Noto Sans"/>
        <family val="2"/>
      </rPr>
      <t xml:space="preserve">外幣計價國際債券交易資料未含在本表中。</t>
    </r>
  </si>
  <si>
    <r>
      <rPr>
        <sz val="8.5"/>
        <rFont val="Times New Roman"/>
        <family val="1"/>
      </rPr>
      <t xml:space="preserve">        3. </t>
    </r>
    <r>
      <rPr>
        <sz val="8.5"/>
        <rFont val="Noto Sans"/>
        <family val="2"/>
      </rPr>
      <t xml:space="preserve">指數投資證券自</t>
    </r>
    <r>
      <rPr>
        <sz val="8.5"/>
        <rFont val="Times New Roman"/>
        <family val="1"/>
      </rPr>
      <t xml:space="preserve">108</t>
    </r>
    <r>
      <rPr>
        <sz val="8.5"/>
        <rFont val="Noto Sans"/>
        <family val="2"/>
      </rPr>
      <t xml:space="preserve">年</t>
    </r>
    <r>
      <rPr>
        <sz val="8.5"/>
        <rFont val="Times New Roman"/>
        <family val="1"/>
      </rPr>
      <t xml:space="preserve">4</t>
    </r>
    <r>
      <rPr>
        <sz val="8.5"/>
        <rFont val="Noto Sans"/>
        <family val="2"/>
      </rPr>
      <t xml:space="preserve">月</t>
    </r>
    <r>
      <rPr>
        <sz val="8.5"/>
        <rFont val="Times New Roman"/>
        <family val="1"/>
      </rPr>
      <t xml:space="preserve">30</t>
    </r>
    <r>
      <rPr>
        <sz val="8.5"/>
        <rFont val="Noto Sans"/>
        <family val="2"/>
      </rPr>
      <t xml:space="preserve">起在櫃檯買賣市場交易。</t>
    </r>
  </si>
  <si>
    <t xml:space="preserve">Note: 1.Until year 2003, the data in the "Bond" column had been calculated by transaction amount of  the total buy and sell </t>
  </si>
  <si>
    <t xml:space="preserve">           amount among brokers and clients. Since Jan. 2003 the data have been calculated by trading value regarding only</t>
  </si>
  <si>
    <t xml:space="preserve">           buy (or sell) amount traded through securities houses. Nonetheless, the total buy and sell amount among brokers and</t>
  </si>
  <si>
    <t xml:space="preserve">           clients can be referred to "TPEx homepage &gt; Bond Market Info. &gt; Bond Trading Info. &gt; Government Bond &gt; Yearly Stats"</t>
  </si>
  <si>
    <t xml:space="preserve">         2.The foreign-currency-denominated International Bonds trading amount is not involved in the list.
</t>
  </si>
  <si>
    <t xml:space="preserve">         3. ETN commenced trading on TPEx since April 30, 2019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  <si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  <numFmt numFmtId="169" formatCode="_-* #,##0_-;\-* #,##0_-;_-* \-??_-;_-@_-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name val="Times New Roman"/>
      <family val="1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Noto Sans"/>
      <family val="2"/>
    </font>
    <font>
      <sz val="8.5"/>
      <name val="Times New Roman"/>
      <family val="1"/>
    </font>
    <font>
      <sz val="8.5"/>
      <color rgb="FFFF0000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4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1" fillId="0" borderId="4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9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4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2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9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9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  <cellStyle name="千分位 2 2" xfId="25"/>
    <cellStyle name="千分位 3" xfId="26"/>
    <cellStyle name="千分位 3 2" xfId="27"/>
    <cellStyle name="千分位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21" activePane="bottomLeft" state="frozen"/>
      <selection pane="topLeft" activeCell="A1" activeCellId="0" sqref="A1"/>
      <selection pane="bottomLeft" activeCell="I31" activeCellId="0" sqref="I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62"/>
    <col collapsed="false" customWidth="true" hidden="false" outlineLevel="0" max="6" min="2" style="1" width="13.74"/>
    <col collapsed="false" customWidth="true" hidden="false" outlineLevel="0" max="8" min="7" style="1" width="13.49"/>
    <col collapsed="false" customWidth="true" hidden="false" outlineLevel="0" max="9" min="9" style="1" width="13.74"/>
    <col collapsed="false" customWidth="true" hidden="true" outlineLevel="0" max="10" min="10" style="1" width="13.74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19.15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8"/>
    </row>
    <row r="3" s="14" customFormat="true" ht="12.2" hidden="false" customHeight="true" outlineLevel="0" collapsed="false">
      <c r="A3" s="9"/>
      <c r="B3" s="10"/>
      <c r="C3" s="11" t="s">
        <v>2</v>
      </c>
      <c r="D3" s="11" t="s">
        <v>3</v>
      </c>
      <c r="E3" s="12" t="s">
        <v>4</v>
      </c>
      <c r="F3" s="12"/>
      <c r="G3" s="12"/>
      <c r="H3" s="12"/>
      <c r="I3" s="12"/>
      <c r="J3" s="13"/>
    </row>
    <row r="4" s="14" customFormat="true" ht="12.2" hidden="false" customHeight="true" outlineLevel="0" collapsed="false">
      <c r="A4" s="15"/>
      <c r="B4" s="16" t="s">
        <v>5</v>
      </c>
      <c r="C4" s="17"/>
      <c r="D4" s="18" t="s">
        <v>6</v>
      </c>
      <c r="E4" s="19" t="s">
        <v>7</v>
      </c>
      <c r="F4" s="19"/>
      <c r="G4" s="19"/>
      <c r="H4" s="19"/>
      <c r="I4" s="19"/>
      <c r="J4" s="20"/>
    </row>
    <row r="5" s="25" customFormat="true" ht="12.2" hidden="false" customHeight="true" outlineLevel="0" collapsed="false">
      <c r="A5" s="21" t="s">
        <v>8</v>
      </c>
      <c r="B5" s="22" t="s">
        <v>9</v>
      </c>
      <c r="C5" s="22" t="s">
        <v>10</v>
      </c>
      <c r="D5" s="22" t="s">
        <v>11</v>
      </c>
      <c r="E5" s="21" t="s">
        <v>12</v>
      </c>
      <c r="F5" s="23" t="s">
        <v>13</v>
      </c>
      <c r="G5" s="23" t="s">
        <v>14</v>
      </c>
      <c r="H5" s="23" t="s">
        <v>15</v>
      </c>
      <c r="I5" s="21" t="s">
        <v>16</v>
      </c>
      <c r="J5" s="24"/>
    </row>
    <row r="6" s="25" customFormat="true" ht="12.2" hidden="false" customHeight="true" outlineLevel="0" collapsed="false">
      <c r="A6" s="22" t="s">
        <v>17</v>
      </c>
      <c r="B6" s="22" t="s">
        <v>18</v>
      </c>
      <c r="C6" s="22" t="s">
        <v>19</v>
      </c>
      <c r="D6" s="22" t="s">
        <v>20</v>
      </c>
      <c r="E6" s="22" t="s">
        <v>21</v>
      </c>
      <c r="F6" s="26" t="s">
        <v>22</v>
      </c>
      <c r="G6" s="26" t="s">
        <v>23</v>
      </c>
      <c r="H6" s="26" t="s">
        <v>24</v>
      </c>
      <c r="I6" s="22" t="s">
        <v>25</v>
      </c>
      <c r="J6" s="27"/>
    </row>
    <row r="7" s="25" customFormat="true" ht="12.2" hidden="false" customHeight="true" outlineLevel="0" collapsed="false">
      <c r="A7" s="28"/>
      <c r="B7" s="29" t="s">
        <v>26</v>
      </c>
      <c r="C7" s="22" t="s">
        <v>27</v>
      </c>
      <c r="D7" s="22" t="s">
        <v>18</v>
      </c>
      <c r="E7" s="28"/>
      <c r="F7" s="30"/>
      <c r="G7" s="31"/>
      <c r="H7" s="31"/>
      <c r="I7" s="21"/>
      <c r="J7" s="32"/>
    </row>
    <row r="8" s="36" customFormat="true" ht="12.2" hidden="false" customHeight="true" outlineLevel="0" collapsed="false">
      <c r="A8" s="33"/>
      <c r="B8" s="34"/>
      <c r="C8" s="34"/>
      <c r="D8" s="34"/>
      <c r="E8" s="33"/>
      <c r="F8" s="35" t="s">
        <v>28</v>
      </c>
      <c r="G8" s="34"/>
      <c r="H8" s="34"/>
      <c r="I8" s="34"/>
      <c r="J8" s="27"/>
    </row>
    <row r="9" s="41" customFormat="true" ht="12.2" hidden="false" customHeight="true" outlineLevel="0" collapsed="false">
      <c r="A9" s="37" t="n">
        <v>2010</v>
      </c>
      <c r="B9" s="38" t="n">
        <v>82388.803325466</v>
      </c>
      <c r="C9" s="38" t="n">
        <v>6.948</v>
      </c>
      <c r="D9" s="38" t="n">
        <v>22.6018725099601</v>
      </c>
      <c r="E9" s="38" t="n">
        <v>5633.6</v>
      </c>
      <c r="F9" s="38" t="n">
        <v>39.6</v>
      </c>
      <c r="G9" s="38" t="n">
        <v>0</v>
      </c>
      <c r="H9" s="39" t="n">
        <v>0</v>
      </c>
      <c r="I9" s="38" t="n">
        <v>76715.733325466</v>
      </c>
      <c r="J9" s="40"/>
    </row>
    <row r="10" s="41" customFormat="true" ht="12.2" hidden="false" customHeight="true" outlineLevel="0" collapsed="false">
      <c r="A10" s="37" t="n">
        <v>2011</v>
      </c>
      <c r="B10" s="38" t="n">
        <v>75598.925797567</v>
      </c>
      <c r="C10" s="38" t="n">
        <v>-8.24126246994569</v>
      </c>
      <c r="D10" s="38" t="n">
        <v>16.345295474915</v>
      </c>
      <c r="E10" s="38" t="n">
        <v>3993</v>
      </c>
      <c r="F10" s="38" t="n">
        <v>43.1</v>
      </c>
      <c r="G10" s="38" t="n">
        <v>1.187982304</v>
      </c>
      <c r="H10" s="39" t="n">
        <v>0</v>
      </c>
      <c r="I10" s="38" t="n">
        <v>71561.637815263</v>
      </c>
      <c r="J10" s="40"/>
    </row>
    <row r="11" s="41" customFormat="true" ht="12.2" hidden="false" customHeight="true" outlineLevel="0" collapsed="false">
      <c r="A11" s="37" t="n">
        <v>2012</v>
      </c>
      <c r="B11" s="38" t="n">
        <v>68187.383484599</v>
      </c>
      <c r="C11" s="38" t="n">
        <v>-9.8037667000905</v>
      </c>
      <c r="D11" s="38" t="n">
        <v>11.949544998804</v>
      </c>
      <c r="E11" s="38" t="n">
        <v>2951.9</v>
      </c>
      <c r="F11" s="38" t="n">
        <v>35.1</v>
      </c>
      <c r="G11" s="38" t="n">
        <v>0.386249701</v>
      </c>
      <c r="H11" s="39" t="n">
        <v>0</v>
      </c>
      <c r="I11" s="38" t="n">
        <v>65199.997234898</v>
      </c>
      <c r="J11" s="40"/>
      <c r="K11" s="42"/>
    </row>
    <row r="12" s="41" customFormat="true" ht="12.2" hidden="false" customHeight="true" outlineLevel="0" collapsed="false">
      <c r="A12" s="37" t="n">
        <v>2013</v>
      </c>
      <c r="B12" s="38" t="n">
        <v>55994.989367924</v>
      </c>
      <c r="C12" s="38" t="n">
        <v>-17.8807185341388</v>
      </c>
      <c r="D12" s="38" t="n">
        <v>16.6664389093049</v>
      </c>
      <c r="E12" s="38" t="n">
        <v>4030.892</v>
      </c>
      <c r="F12" s="38" t="n">
        <v>68.794</v>
      </c>
      <c r="G12" s="38" t="n">
        <v>0.257971689</v>
      </c>
      <c r="H12" s="39" t="n">
        <v>0</v>
      </c>
      <c r="I12" s="38" t="n">
        <v>51895.045396235</v>
      </c>
      <c r="J12" s="40"/>
      <c r="K12" s="43"/>
    </row>
    <row r="13" s="41" customFormat="true" ht="12.75" hidden="false" customHeight="true" outlineLevel="0" collapsed="false">
      <c r="A13" s="37" t="n">
        <v>2014</v>
      </c>
      <c r="B13" s="38" t="n">
        <v>56968.982709041</v>
      </c>
      <c r="C13" s="38" t="n">
        <v>1.73942945987047</v>
      </c>
      <c r="D13" s="38" t="n">
        <v>26.2846204361573</v>
      </c>
      <c r="E13" s="38" t="n">
        <v>6355.87</v>
      </c>
      <c r="F13" s="38" t="n">
        <v>162.377</v>
      </c>
      <c r="G13" s="38" t="n">
        <v>0.338868167</v>
      </c>
      <c r="H13" s="39" t="n">
        <v>0</v>
      </c>
      <c r="I13" s="38" t="n">
        <v>50450.396840874</v>
      </c>
      <c r="J13" s="44"/>
      <c r="K13" s="43"/>
    </row>
    <row r="14" s="46" customFormat="true" ht="12" hidden="false" customHeight="true" outlineLevel="0" collapsed="false">
      <c r="A14" s="37" t="n">
        <v>2015</v>
      </c>
      <c r="B14" s="38" t="n">
        <v>58085.000228652</v>
      </c>
      <c r="C14" s="38" t="n">
        <v>1.95899148368308</v>
      </c>
      <c r="D14" s="38" t="n">
        <v>23.959017330541</v>
      </c>
      <c r="E14" s="38" t="n">
        <v>5689.1769</v>
      </c>
      <c r="F14" s="38" t="n">
        <v>156.605</v>
      </c>
      <c r="G14" s="38" t="n">
        <v>0.218328652</v>
      </c>
      <c r="H14" s="39" t="n">
        <v>0</v>
      </c>
      <c r="I14" s="38" t="n">
        <v>52239</v>
      </c>
      <c r="J14" s="44"/>
      <c r="K14" s="45"/>
    </row>
    <row r="15" s="46" customFormat="true" ht="12.2" hidden="false" customHeight="true" outlineLevel="0" collapsed="false">
      <c r="A15" s="37" t="n">
        <v>2016</v>
      </c>
      <c r="B15" s="38" t="n">
        <v>54875.465093974</v>
      </c>
      <c r="C15" s="38" t="n">
        <v>-5.52558340715098</v>
      </c>
      <c r="D15" s="38" t="n">
        <v>21.225266778582</v>
      </c>
      <c r="E15" s="38" t="n">
        <v>5050.3219</v>
      </c>
      <c r="F15" s="38" t="n">
        <v>128.5179</v>
      </c>
      <c r="G15" s="38" t="n">
        <v>0.125293974</v>
      </c>
      <c r="H15" s="39" t="n">
        <v>0</v>
      </c>
      <c r="I15" s="38" t="n">
        <v>49696.5</v>
      </c>
      <c r="J15" s="44"/>
      <c r="K15" s="47"/>
      <c r="L15" s="48"/>
    </row>
    <row r="16" s="46" customFormat="true" ht="13.15" hidden="false" customHeight="true" outlineLevel="0" collapsed="false">
      <c r="A16" s="37" t="n">
        <v>2017</v>
      </c>
      <c r="B16" s="38" t="n">
        <v>53793.358701182</v>
      </c>
      <c r="C16" s="38" t="n">
        <v>-1.97193115527843</v>
      </c>
      <c r="D16" s="38" t="n">
        <v>32.4312212068415</v>
      </c>
      <c r="E16" s="38" t="n">
        <v>7683.524376</v>
      </c>
      <c r="F16" s="38" t="n">
        <v>226.4584</v>
      </c>
      <c r="G16" s="38" t="n">
        <v>68.097640883</v>
      </c>
      <c r="H16" s="39" t="n">
        <v>0</v>
      </c>
      <c r="I16" s="38" t="n">
        <v>45815.278284299</v>
      </c>
      <c r="J16" s="44"/>
      <c r="K16" s="49"/>
      <c r="L16" s="50"/>
    </row>
    <row r="17" s="46" customFormat="true" ht="13.15" hidden="false" customHeight="true" outlineLevel="0" collapsed="false">
      <c r="A17" s="37" t="n">
        <v>2018</v>
      </c>
      <c r="B17" s="38" t="n">
        <v>56891.370041796</v>
      </c>
      <c r="C17" s="38" t="n">
        <v>5.75905129920247</v>
      </c>
      <c r="D17" s="38" t="n">
        <v>35.117046786255</v>
      </c>
      <c r="E17" s="38" t="n">
        <v>8145.507960843</v>
      </c>
      <c r="F17" s="38" t="n">
        <v>211.70565364</v>
      </c>
      <c r="G17" s="38" t="n">
        <v>316.773420407</v>
      </c>
      <c r="H17" s="39" t="n">
        <v>0</v>
      </c>
      <c r="I17" s="38" t="n">
        <v>48217.459485591</v>
      </c>
      <c r="J17" s="51" t="n">
        <v>53793.381599883</v>
      </c>
      <c r="K17" s="52"/>
      <c r="L17" s="52"/>
    </row>
    <row r="18" s="46" customFormat="true" ht="13.15" hidden="false" customHeight="true" outlineLevel="0" collapsed="false">
      <c r="A18" s="37" t="n">
        <v>2019</v>
      </c>
      <c r="B18" s="38" t="n">
        <v>53284.666170964</v>
      </c>
      <c r="C18" s="38" t="n">
        <f aca="false">(B18/J18-1)*100</f>
        <v>-6.33963265110735</v>
      </c>
      <c r="D18" s="38" t="n">
        <v>35.5686530203305</v>
      </c>
      <c r="E18" s="38" t="n">
        <v>7607.480489136</v>
      </c>
      <c r="F18" s="38" t="n">
        <v>145.43728184</v>
      </c>
      <c r="G18" s="38" t="n">
        <v>854.032042404</v>
      </c>
      <c r="H18" s="38" t="n">
        <v>0.66421754</v>
      </c>
      <c r="I18" s="38" t="n">
        <v>44677.052140044</v>
      </c>
      <c r="J18" s="51" t="n">
        <v>56891.370041796</v>
      </c>
      <c r="K18" s="52"/>
      <c r="L18" s="52"/>
    </row>
    <row r="19" s="46" customFormat="true" ht="13.15" hidden="false" customHeight="true" outlineLevel="0" collapsed="false">
      <c r="A19" s="53" t="s">
        <v>29</v>
      </c>
      <c r="B19" s="54" t="n">
        <f aca="false">E19+F19+G19+H19+I19</f>
        <v>4006.189094818</v>
      </c>
      <c r="C19" s="54" t="n">
        <v>-12.2787245818164</v>
      </c>
      <c r="D19" s="54" t="n">
        <v>34.8709092770476</v>
      </c>
      <c r="E19" s="54" t="n">
        <v>683.645864053</v>
      </c>
      <c r="F19" s="54" t="n">
        <v>12.81144241</v>
      </c>
      <c r="G19" s="54" t="n">
        <v>35.806111745</v>
      </c>
      <c r="H19" s="54" t="n">
        <v>0.02567661</v>
      </c>
      <c r="I19" s="55" t="n">
        <v>3273.9</v>
      </c>
      <c r="J19" s="56"/>
      <c r="K19" s="57" t="n">
        <v>25676610</v>
      </c>
      <c r="L19" s="52"/>
    </row>
    <row r="20" s="46" customFormat="true" ht="13.15" hidden="false" customHeight="true" outlineLevel="0" collapsed="false">
      <c r="A20" s="53" t="s">
        <v>30</v>
      </c>
      <c r="B20" s="54" t="n">
        <f aca="false">E20+F20+G20+H20+I20</f>
        <v>4379.632153135</v>
      </c>
      <c r="C20" s="54" t="n">
        <v>9.32165330887769</v>
      </c>
      <c r="D20" s="54" t="n">
        <v>38.7400005950455</v>
      </c>
      <c r="E20" s="54" t="n">
        <v>754.415201604</v>
      </c>
      <c r="F20" s="54" t="n">
        <v>15.7507588</v>
      </c>
      <c r="G20" s="54" t="n">
        <v>82.095484357</v>
      </c>
      <c r="H20" s="54" t="n">
        <v>0.01856833</v>
      </c>
      <c r="I20" s="55" t="n">
        <v>3527.352140044</v>
      </c>
      <c r="J20" s="56"/>
      <c r="K20" s="57" t="n">
        <v>18568330</v>
      </c>
      <c r="L20" s="52"/>
    </row>
    <row r="21" s="46" customFormat="true" ht="13.15" hidden="false" customHeight="true" outlineLevel="0" collapsed="false">
      <c r="A21" s="37" t="n">
        <v>2020</v>
      </c>
      <c r="B21" s="38" t="n">
        <f aca="false">SUM(B22:B42)</f>
        <v>44643.846421822</v>
      </c>
      <c r="C21" s="38" t="n">
        <f aca="false">(B21/J21-1)*100</f>
        <v>-0.567940002969447</v>
      </c>
      <c r="D21" s="38" t="n">
        <v>49.2156554527413</v>
      </c>
      <c r="E21" s="38" t="n">
        <f aca="false">SUM(E22:E42)</f>
        <v>9415.74581155</v>
      </c>
      <c r="F21" s="38" t="n">
        <f aca="false">SUM(F22:F42)</f>
        <v>128.48212376</v>
      </c>
      <c r="G21" s="38" t="n">
        <f aca="false">SUM(G22:G42)</f>
        <v>347.266484031</v>
      </c>
      <c r="H21" s="38" t="n">
        <f aca="false">SUM(H22:H42)</f>
        <v>0.85232666</v>
      </c>
      <c r="I21" s="38" t="n">
        <f aca="false">SUM(I22:I42)</f>
        <v>34751.499675821</v>
      </c>
      <c r="J21" s="56" t="n">
        <v>44898.844923011</v>
      </c>
      <c r="K21" s="57" t="n">
        <f aca="false">SUM(K22:K42)</f>
        <v>852326660</v>
      </c>
      <c r="L21" s="52"/>
    </row>
    <row r="22" s="46" customFormat="true" ht="13.15" hidden="false" customHeight="true" outlineLevel="0" collapsed="false">
      <c r="A22" s="53" t="s">
        <v>31</v>
      </c>
      <c r="B22" s="54" t="n">
        <f aca="false">E22+F22+G22+H22+I22</f>
        <v>3538.519139</v>
      </c>
      <c r="C22" s="54" t="n">
        <f aca="false">(B22/B20-1)*100</f>
        <v>-19.2051063816609</v>
      </c>
      <c r="D22" s="54" t="n">
        <v>38.87</v>
      </c>
      <c r="E22" s="54" t="n">
        <v>524.900040117</v>
      </c>
      <c r="F22" s="54" t="n">
        <v>9.91862021</v>
      </c>
      <c r="G22" s="54" t="n">
        <v>48.168624357</v>
      </c>
      <c r="H22" s="54" t="n">
        <v>0.13030355</v>
      </c>
      <c r="I22" s="58" t="n">
        <v>2955.401550766</v>
      </c>
      <c r="J22" s="56"/>
      <c r="K22" s="57" t="n">
        <v>130303550</v>
      </c>
      <c r="L22" s="52"/>
    </row>
    <row r="23" s="46" customFormat="true" ht="13.15" hidden="false" customHeight="true" outlineLevel="0" collapsed="false">
      <c r="A23" s="53" t="s">
        <v>32</v>
      </c>
      <c r="B23" s="54" t="n">
        <f aca="false">E23+F23+G23+H23+I23</f>
        <v>4314.242661881</v>
      </c>
      <c r="C23" s="54" t="n">
        <f aca="false">(B23/B22-1)*100</f>
        <v>21.9222644391355</v>
      </c>
      <c r="D23" s="54" t="n">
        <v>40.18</v>
      </c>
      <c r="E23" s="54" t="n">
        <v>699.969036717</v>
      </c>
      <c r="F23" s="54" t="n">
        <v>14.06656885</v>
      </c>
      <c r="G23" s="54" t="n">
        <v>49.173999584</v>
      </c>
      <c r="H23" s="54" t="n">
        <v>0.29548733</v>
      </c>
      <c r="I23" s="59" t="n">
        <v>3550.7375694</v>
      </c>
      <c r="J23" s="56"/>
      <c r="K23" s="60" t="n">
        <v>295487330</v>
      </c>
      <c r="L23" s="52"/>
    </row>
    <row r="24" s="46" customFormat="true" ht="13.15" hidden="false" customHeight="true" outlineLevel="0" collapsed="false">
      <c r="A24" s="53" t="s">
        <v>33</v>
      </c>
      <c r="B24" s="54" t="n">
        <f aca="false">E24+F24+G24+H24+I24</f>
        <v>5324.969063322</v>
      </c>
      <c r="C24" s="54" t="n">
        <f aca="false">(B24/B23-1)*100</f>
        <v>23.4276669314731</v>
      </c>
      <c r="D24" s="54" t="n">
        <v>40.66</v>
      </c>
      <c r="E24" s="54" t="n">
        <v>810.866768372</v>
      </c>
      <c r="F24" s="54" t="n">
        <v>7.89131749</v>
      </c>
      <c r="G24" s="54" t="n">
        <v>75.693014294</v>
      </c>
      <c r="H24" s="54" t="n">
        <v>0.16164493</v>
      </c>
      <c r="I24" s="61" t="n">
        <v>4430.356318236</v>
      </c>
      <c r="J24" s="56"/>
      <c r="K24" s="62" t="n">
        <v>161644930</v>
      </c>
      <c r="L24" s="52"/>
    </row>
    <row r="25" s="46" customFormat="true" ht="13.15" hidden="false" customHeight="true" outlineLevel="0" collapsed="false">
      <c r="A25" s="53" t="s">
        <v>34</v>
      </c>
      <c r="B25" s="54" t="n">
        <f aca="false">E25+F25+G25+H25+I25</f>
        <v>4547.452549967</v>
      </c>
      <c r="C25" s="54" t="n">
        <f aca="false">(B25/B24-1)*100</f>
        <v>-14.6013339065287</v>
      </c>
      <c r="D25" s="54" t="n">
        <v>38.9</v>
      </c>
      <c r="E25" s="54" t="n">
        <v>743.553570741</v>
      </c>
      <c r="F25" s="54" t="n">
        <v>8.82188992</v>
      </c>
      <c r="G25" s="54" t="n">
        <v>24.684982297</v>
      </c>
      <c r="H25" s="54" t="n">
        <v>0.04941071</v>
      </c>
      <c r="I25" s="61" t="n">
        <v>3770.342696299</v>
      </c>
      <c r="J25" s="56"/>
      <c r="K25" s="62" t="n">
        <v>49410710</v>
      </c>
      <c r="L25" s="52"/>
    </row>
    <row r="26" s="46" customFormat="true" ht="13.15" hidden="false" customHeight="true" outlineLevel="0" collapsed="false">
      <c r="A26" s="53" t="s">
        <v>35</v>
      </c>
      <c r="B26" s="54" t="n">
        <f aca="false">E26+F26+G26+H26+I26</f>
        <v>4291.804410524</v>
      </c>
      <c r="C26" s="54" t="n">
        <f aca="false">(B26/B25-1)*100</f>
        <v>-5.62178794905412</v>
      </c>
      <c r="D26" s="54" t="n">
        <v>50.22</v>
      </c>
      <c r="E26" s="54" t="n">
        <v>961.680443092</v>
      </c>
      <c r="F26" s="54" t="n">
        <v>11.86273814</v>
      </c>
      <c r="G26" s="54" t="n">
        <v>30.846652775</v>
      </c>
      <c r="H26" s="54" t="n">
        <v>0.02700128</v>
      </c>
      <c r="I26" s="61" t="n">
        <v>3287.387575237</v>
      </c>
      <c r="J26" s="56"/>
      <c r="K26" s="62" t="n">
        <v>27001280</v>
      </c>
      <c r="L26" s="52"/>
    </row>
    <row r="27" s="46" customFormat="true" ht="13.15" hidden="false" customHeight="true" outlineLevel="0" collapsed="false">
      <c r="A27" s="53" t="s">
        <v>36</v>
      </c>
      <c r="B27" s="54" t="n">
        <f aca="false">E27+F27+G27+H27+I27</f>
        <v>4495.284557702</v>
      </c>
      <c r="C27" s="54" t="n">
        <f aca="false">(B27/B26-1)*100</f>
        <v>4.74113281302016</v>
      </c>
      <c r="D27" s="54" t="n">
        <v>57.22</v>
      </c>
      <c r="E27" s="54" t="n">
        <v>1098.218446339</v>
      </c>
      <c r="F27" s="54" t="n">
        <v>15.53543184</v>
      </c>
      <c r="G27" s="54" t="n">
        <v>30.624652549</v>
      </c>
      <c r="H27" s="54" t="n">
        <v>0.06093755</v>
      </c>
      <c r="I27" s="61" t="n">
        <v>3350.845089424</v>
      </c>
      <c r="J27" s="56"/>
      <c r="K27" s="62" t="n">
        <v>60937550</v>
      </c>
      <c r="L27" s="52"/>
    </row>
    <row r="28" s="46" customFormat="true" ht="13.15" hidden="false" customHeight="true" outlineLevel="0" collapsed="false">
      <c r="A28" s="53" t="s">
        <v>37</v>
      </c>
      <c r="B28" s="54" t="n">
        <f aca="false">E28+F28+G28+H28+I28</f>
        <v>5378.93240778</v>
      </c>
      <c r="C28" s="54" t="n">
        <f aca="false">(B28/B27-1)*100</f>
        <v>19.6572172180736</v>
      </c>
      <c r="D28" s="54" t="n">
        <v>75.5652178669565</v>
      </c>
      <c r="E28" s="54" t="n">
        <v>1693.064261925</v>
      </c>
      <c r="F28" s="54" t="n">
        <v>21.84448555</v>
      </c>
      <c r="G28" s="54" t="n">
        <v>23.023988045</v>
      </c>
      <c r="H28" s="54" t="n">
        <v>0.06727542</v>
      </c>
      <c r="I28" s="61" t="n">
        <v>3640.93239684</v>
      </c>
      <c r="J28" s="56"/>
      <c r="K28" s="62" t="n">
        <v>67275420</v>
      </c>
      <c r="L28" s="52"/>
    </row>
    <row r="29" s="46" customFormat="true" ht="13.15" hidden="false" customHeight="true" outlineLevel="0" collapsed="false">
      <c r="A29" s="53" t="s">
        <v>38</v>
      </c>
      <c r="B29" s="54" t="n">
        <f aca="false">E29+F29+G29+H29+I29</f>
        <v>4485.471407692</v>
      </c>
      <c r="C29" s="54" t="n">
        <f aca="false">(B29/B28-1)*100</f>
        <v>-16.6103779031637</v>
      </c>
      <c r="D29" s="54" t="n">
        <v>55.1417089472857</v>
      </c>
      <c r="E29" s="54" t="n">
        <v>1118.879848836</v>
      </c>
      <c r="F29" s="54" t="n">
        <v>16.54893548</v>
      </c>
      <c r="G29" s="54" t="n">
        <v>22.520807497</v>
      </c>
      <c r="H29" s="54" t="n">
        <v>0.02629608</v>
      </c>
      <c r="I29" s="61" t="n">
        <v>3327.495519799</v>
      </c>
      <c r="J29" s="56"/>
      <c r="K29" s="62" t="n">
        <v>26296080</v>
      </c>
      <c r="L29" s="52"/>
    </row>
    <row r="30" s="46" customFormat="true" ht="13.15" hidden="false" customHeight="true" outlineLevel="0" collapsed="false">
      <c r="A30" s="53" t="s">
        <v>39</v>
      </c>
      <c r="B30" s="54" t="n">
        <f aca="false">E30+F30+G30+H30+I30</f>
        <v>4528.826046505</v>
      </c>
      <c r="C30" s="54" t="n">
        <f aca="false">(B30/B29-1)*100</f>
        <v>0.966557020933245</v>
      </c>
      <c r="D30" s="54" t="n">
        <v>47.2892074021818</v>
      </c>
      <c r="E30" s="54" t="n">
        <v>1010.005077147</v>
      </c>
      <c r="F30" s="54" t="n">
        <v>12.9602083</v>
      </c>
      <c r="G30" s="54" t="n">
        <v>17.374076131</v>
      </c>
      <c r="H30" s="54" t="n">
        <v>0.02320127</v>
      </c>
      <c r="I30" s="61" t="n">
        <v>3488.463483657</v>
      </c>
      <c r="J30" s="56"/>
      <c r="K30" s="62" t="n">
        <v>23201270</v>
      </c>
      <c r="L30" s="52"/>
    </row>
    <row r="31" s="46" customFormat="true" ht="13.15" hidden="false" customHeight="true" outlineLevel="0" collapsed="false">
      <c r="A31" s="63" t="s">
        <v>40</v>
      </c>
      <c r="B31" s="64" t="n">
        <f aca="false">E31+F31+G31+H31+I31</f>
        <v>3738.344177449</v>
      </c>
      <c r="C31" s="64" t="n">
        <f aca="false">(B31/B30-1)*100</f>
        <v>-17.454454221443</v>
      </c>
      <c r="D31" s="64" t="n">
        <v>41.5161421729474</v>
      </c>
      <c r="E31" s="64" t="n">
        <v>754.608318264</v>
      </c>
      <c r="F31" s="64" t="n">
        <v>9.03192798</v>
      </c>
      <c r="G31" s="64" t="n">
        <v>25.155686502</v>
      </c>
      <c r="H31" s="64" t="n">
        <v>0.01076854</v>
      </c>
      <c r="I31" s="64" t="n">
        <v>2949.537476163</v>
      </c>
      <c r="J31" s="56"/>
      <c r="K31" s="62" t="n">
        <v>10768540</v>
      </c>
      <c r="L31" s="52"/>
    </row>
    <row r="32" s="46" customFormat="true" ht="13.15" hidden="false" customHeight="true" outlineLevel="0" collapsed="false">
      <c r="A32" s="65" t="s">
        <v>41</v>
      </c>
      <c r="B32" s="65"/>
      <c r="C32" s="65"/>
      <c r="D32" s="65"/>
      <c r="E32" s="65"/>
      <c r="F32" s="65"/>
      <c r="G32" s="65"/>
      <c r="H32" s="65"/>
      <c r="I32" s="65"/>
      <c r="J32" s="65"/>
      <c r="K32" s="66"/>
      <c r="L32" s="66"/>
    </row>
    <row r="33" s="46" customFormat="true" ht="13.15" hidden="false" customHeight="true" outlineLevel="0" collapsed="false">
      <c r="A33" s="65" t="s">
        <v>42</v>
      </c>
      <c r="B33" s="65"/>
      <c r="C33" s="65"/>
      <c r="D33" s="65"/>
      <c r="E33" s="65"/>
      <c r="F33" s="65"/>
      <c r="G33" s="65"/>
      <c r="H33" s="65"/>
      <c r="I33" s="65"/>
      <c r="J33" s="65"/>
      <c r="K33" s="66"/>
      <c r="L33" s="66"/>
    </row>
    <row r="34" s="69" customFormat="true" ht="13.15" hidden="false" customHeight="true" outlineLevel="0" collapsed="false">
      <c r="A34" s="67" t="s">
        <v>43</v>
      </c>
      <c r="B34" s="68"/>
      <c r="C34" s="68"/>
      <c r="D34" s="68"/>
      <c r="E34" s="68"/>
      <c r="F34" s="68"/>
      <c r="G34" s="68"/>
      <c r="H34" s="68"/>
      <c r="I34" s="68"/>
      <c r="J34" s="68"/>
    </row>
    <row r="35" s="72" customFormat="true" ht="13.15" hidden="false" customHeight="true" outlineLevel="0" collapsed="false">
      <c r="A35" s="70" t="s">
        <v>44</v>
      </c>
      <c r="B35" s="71"/>
      <c r="C35" s="71"/>
      <c r="D35" s="71"/>
      <c r="E35" s="71"/>
      <c r="F35" s="71"/>
      <c r="G35" s="71"/>
      <c r="H35" s="71"/>
      <c r="I35" s="71"/>
      <c r="J35" s="71"/>
    </row>
    <row r="36" s="72" customFormat="true" ht="13.15" hidden="false" customHeight="true" outlineLevel="0" collapsed="false">
      <c r="A36" s="73" t="s">
        <v>45</v>
      </c>
      <c r="B36" s="74"/>
      <c r="C36" s="73"/>
      <c r="D36" s="73"/>
      <c r="E36" s="73"/>
      <c r="F36" s="73"/>
      <c r="G36" s="73"/>
      <c r="H36" s="73"/>
      <c r="I36" s="71"/>
      <c r="J36" s="71"/>
    </row>
    <row r="37" s="76" customFormat="true" ht="13.35" hidden="false" customHeight="true" outlineLevel="0" collapsed="false">
      <c r="A37" s="73" t="s">
        <v>46</v>
      </c>
      <c r="B37" s="73"/>
      <c r="C37" s="73"/>
      <c r="D37" s="73"/>
      <c r="E37" s="73"/>
      <c r="F37" s="73"/>
      <c r="G37" s="73"/>
      <c r="H37" s="73"/>
      <c r="I37" s="71"/>
      <c r="J37" s="71"/>
      <c r="K37" s="75"/>
      <c r="L37" s="75"/>
    </row>
    <row r="38" s="77" customFormat="true" ht="13.35" hidden="false" customHeight="true" outlineLevel="0" collapsed="false">
      <c r="A38" s="73" t="s">
        <v>47</v>
      </c>
      <c r="B38" s="73"/>
      <c r="C38" s="73"/>
      <c r="D38" s="73"/>
      <c r="E38" s="73"/>
      <c r="F38" s="73"/>
      <c r="G38" s="73"/>
      <c r="H38" s="73"/>
      <c r="I38" s="71"/>
      <c r="J38" s="71"/>
    </row>
    <row r="39" s="77" customFormat="true" ht="13.35" hidden="false" customHeight="true" outlineLevel="0" collapsed="false">
      <c r="A39" s="73" t="s">
        <v>48</v>
      </c>
      <c r="B39" s="78"/>
      <c r="C39" s="78"/>
      <c r="D39" s="78"/>
      <c r="E39" s="78"/>
      <c r="F39" s="78"/>
      <c r="G39" s="78"/>
      <c r="H39" s="78"/>
      <c r="I39" s="52"/>
      <c r="J39" s="52"/>
    </row>
    <row r="40" s="77" customFormat="true" ht="13.35" hidden="false" customHeight="true" outlineLevel="0" collapsed="false">
      <c r="A40" s="73" t="s">
        <v>49</v>
      </c>
      <c r="B40" s="78"/>
      <c r="C40" s="78"/>
      <c r="D40" s="78"/>
      <c r="E40" s="78"/>
      <c r="F40" s="78"/>
      <c r="G40" s="78"/>
      <c r="H40" s="78"/>
      <c r="I40" s="52"/>
      <c r="J40" s="52"/>
    </row>
    <row r="41" customFormat="false" ht="16.15" hidden="false" customHeight="true" outlineLevel="0" collapsed="false">
      <c r="A41" s="79" t="s">
        <v>50</v>
      </c>
      <c r="B41" s="79"/>
      <c r="C41" s="79"/>
      <c r="D41" s="79"/>
      <c r="E41" s="79"/>
      <c r="F41" s="79"/>
      <c r="G41" s="79"/>
      <c r="H41" s="79"/>
      <c r="I41" s="70"/>
      <c r="J41" s="80"/>
    </row>
    <row r="42" customFormat="false" ht="16.5" hidden="false" customHeight="false" outlineLevel="0" collapsed="false">
      <c r="A42" s="73" t="s">
        <v>51</v>
      </c>
      <c r="B42" s="81"/>
      <c r="C42" s="81"/>
      <c r="D42" s="81"/>
      <c r="E42" s="81"/>
      <c r="F42" s="81"/>
      <c r="G42" s="81"/>
      <c r="H42" s="81"/>
      <c r="I42" s="82"/>
      <c r="J42" s="82"/>
    </row>
    <row r="43" customFormat="false" ht="16.5" hidden="false" customHeight="false" outlineLevel="0" collapsed="false">
      <c r="A43" s="74"/>
      <c r="B43" s="81"/>
      <c r="C43" s="81"/>
      <c r="D43" s="81"/>
      <c r="E43" s="81"/>
      <c r="F43" s="81"/>
      <c r="G43" s="81"/>
      <c r="H43" s="81"/>
      <c r="I43" s="82"/>
      <c r="J43" s="82"/>
    </row>
    <row r="44" customFormat="false" ht="16.5" hidden="false" customHeight="false" outlineLevel="0" collapsed="false">
      <c r="A44" s="83"/>
      <c r="B44" s="84"/>
      <c r="C44" s="84"/>
      <c r="D44" s="84"/>
      <c r="E44" s="84"/>
      <c r="F44" s="84"/>
      <c r="G44" s="84"/>
      <c r="H44" s="84"/>
      <c r="I44" s="84"/>
      <c r="J44" s="84"/>
    </row>
    <row r="45" customFormat="false" ht="16.5" hidden="false" customHeight="true" outlineLevel="0" collapsed="false">
      <c r="A45" s="85" t="n">
        <v>27</v>
      </c>
      <c r="B45" s="85"/>
      <c r="C45" s="85"/>
      <c r="D45" s="85"/>
      <c r="E45" s="85"/>
      <c r="F45" s="85"/>
      <c r="G45" s="85"/>
      <c r="H45" s="85"/>
      <c r="I45" s="85"/>
      <c r="J45" s="86"/>
    </row>
    <row r="46" customFormat="false" ht="16.5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6"/>
    </row>
  </sheetData>
  <mergeCells count="4">
    <mergeCell ref="E3:I3"/>
    <mergeCell ref="E4:I4"/>
    <mergeCell ref="A45:I45"/>
    <mergeCell ref="A46:I4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7.74"/>
    <col collapsed="false" customWidth="true" hidden="false" outlineLevel="0" max="3" min="3" style="0" width="10.87"/>
  </cols>
  <sheetData>
    <row r="1" customFormat="false" ht="16.5" hidden="false" customHeight="false" outlineLevel="0" collapsed="false">
      <c r="B1" s="12" t="s">
        <v>52</v>
      </c>
    </row>
    <row r="2" customFormat="false" ht="16.5" hidden="false" customHeight="false" outlineLevel="0" collapsed="false">
      <c r="A2" s="87"/>
      <c r="B2" s="16" t="s">
        <v>5</v>
      </c>
    </row>
    <row r="3" customFormat="false" ht="16.5" hidden="false" customHeight="false" outlineLevel="0" collapsed="false">
      <c r="B3" s="88" t="s">
        <v>53</v>
      </c>
    </row>
    <row r="4" customFormat="false" ht="16.5" hidden="false" customHeight="false" outlineLevel="0" collapsed="false">
      <c r="B4" s="88" t="s">
        <v>54</v>
      </c>
    </row>
    <row r="5" customFormat="false" ht="16.5" hidden="false" customHeight="false" outlineLevel="0" collapsed="false">
      <c r="B5" s="88" t="s">
        <v>18</v>
      </c>
    </row>
    <row r="6" customFormat="false" ht="16.5" hidden="false" customHeight="false" outlineLevel="0" collapsed="false">
      <c r="A6" s="89" t="n">
        <v>2019</v>
      </c>
      <c r="B6" s="88" t="s">
        <v>26</v>
      </c>
    </row>
    <row r="7" customFormat="false" ht="16.5" hidden="false" customHeight="false" outlineLevel="0" collapsed="false">
      <c r="A7" s="90" t="s">
        <v>55</v>
      </c>
      <c r="B7" s="91" t="n">
        <v>4833.420144306</v>
      </c>
      <c r="C7" s="92" t="n">
        <v>4833.420144306</v>
      </c>
    </row>
    <row r="8" customFormat="false" ht="16.5" hidden="false" customHeight="false" outlineLevel="0" collapsed="false">
      <c r="A8" s="90" t="s">
        <v>56</v>
      </c>
      <c r="B8" s="91" t="n">
        <v>3420.946576077</v>
      </c>
      <c r="C8" s="93" t="n">
        <f aca="false">C7+B8</f>
        <v>8254.366720383</v>
      </c>
    </row>
    <row r="9" customFormat="false" ht="16.5" hidden="false" customHeight="false" outlineLevel="0" collapsed="false">
      <c r="A9" s="94" t="s">
        <v>57</v>
      </c>
      <c r="B9" s="91" t="n">
        <v>4852.828739005</v>
      </c>
      <c r="C9" s="93" t="n">
        <f aca="false">C8+B9</f>
        <v>13107.195459388</v>
      </c>
    </row>
    <row r="10" customFormat="false" ht="16.5" hidden="false" customHeight="false" outlineLevel="0" collapsed="false">
      <c r="A10" s="95" t="s">
        <v>58</v>
      </c>
      <c r="B10" s="91" t="n">
        <v>4802.991792441</v>
      </c>
      <c r="C10" s="93" t="n">
        <f aca="false">C9+B10</f>
        <v>17910.187251829</v>
      </c>
    </row>
    <row r="11" customFormat="false" ht="16.5" hidden="false" customHeight="false" outlineLevel="0" collapsed="false">
      <c r="A11" s="95" t="s">
        <v>59</v>
      </c>
      <c r="B11" s="91" t="n">
        <v>4871.14069331</v>
      </c>
      <c r="C11" s="93" t="n">
        <f aca="false">C10+B11</f>
        <v>22781.327945139</v>
      </c>
    </row>
    <row r="12" customFormat="false" ht="16.5" hidden="false" customHeight="false" outlineLevel="0" collapsed="false">
      <c r="A12" s="95" t="s">
        <v>60</v>
      </c>
      <c r="B12" s="91" t="n">
        <v>3927.361405907</v>
      </c>
      <c r="C12" s="93" t="n">
        <f aca="false">C11+B12</f>
        <v>26708.689351046</v>
      </c>
    </row>
    <row r="13" customFormat="false" ht="16.5" hidden="false" customHeight="false" outlineLevel="0" collapsed="false">
      <c r="A13" s="95" t="s">
        <v>61</v>
      </c>
      <c r="B13" s="96" t="n">
        <v>4792.715671086</v>
      </c>
      <c r="C13" s="93" t="n">
        <f aca="false">C12+B13</f>
        <v>31501.405022132</v>
      </c>
    </row>
    <row r="14" customFormat="false" ht="16.5" hidden="false" customHeight="false" outlineLevel="0" collapsed="false">
      <c r="A14" s="97" t="s">
        <v>62</v>
      </c>
      <c r="B14" s="91" t="n">
        <v>4630.173336748</v>
      </c>
      <c r="C14" s="93" t="n">
        <f aca="false">C13+B14</f>
        <v>36131.57835888</v>
      </c>
    </row>
    <row r="15" customFormat="false" ht="16.5" hidden="false" customHeight="false" outlineLevel="0" collapsed="false">
      <c r="A15" s="90" t="s">
        <v>63</v>
      </c>
      <c r="B15" s="91" t="n">
        <v>4200.313934088</v>
      </c>
      <c r="C15" s="93" t="n">
        <f aca="false">C14+B15</f>
        <v>40331.892292968</v>
      </c>
    </row>
    <row r="16" customFormat="false" ht="16.5" hidden="false" customHeight="false" outlineLevel="0" collapsed="false">
      <c r="A16" s="90" t="s">
        <v>64</v>
      </c>
      <c r="B16" s="91" t="n">
        <v>4566.952630043</v>
      </c>
      <c r="C16" s="93" t="n">
        <f aca="false">C15+B16</f>
        <v>44898.844923011</v>
      </c>
    </row>
    <row r="17" customFormat="false" ht="16.5" hidden="false" customHeight="false" outlineLevel="0" collapsed="false">
      <c r="A17" s="97" t="s">
        <v>65</v>
      </c>
      <c r="B17" s="91" t="n">
        <v>4006.189094818</v>
      </c>
      <c r="C17" s="93" t="n">
        <f aca="false">C16+B17</f>
        <v>48905.034017829</v>
      </c>
    </row>
    <row r="18" customFormat="false" ht="16.5" hidden="false" customHeight="false" outlineLevel="0" collapsed="false">
      <c r="A18" s="97" t="s">
        <v>66</v>
      </c>
      <c r="B18" s="91" t="n">
        <v>4379.632153135</v>
      </c>
      <c r="C18" s="93" t="n">
        <f aca="false">C17+B18</f>
        <v>53284.666170964</v>
      </c>
    </row>
    <row r="19" customFormat="false" ht="16.5" hidden="false" customHeight="false" outlineLevel="0" collapsed="false">
      <c r="C19" s="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賴冠宇</cp:lastModifiedBy>
  <cp:lastPrinted>2020-04-07T08:56:11Z</cp:lastPrinted>
  <dcterms:modified xsi:type="dcterms:W3CDTF">2020-11-05T09:02:53Z</dcterms:modified>
  <cp:revision>0</cp:revision>
  <dc:subject>店頭市場證券總成交值概況表</dc:subject>
  <dc:title>店頭市場證券總成交值概況表</dc:title>
</cp:coreProperties>
</file>