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006600"/>
      <name val="華康粗圓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31" activeCellId="0" sqref="K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0</v>
      </c>
      <c r="B9" s="27" t="n">
        <v>903.06</v>
      </c>
      <c r="C9" s="27" t="n">
        <v>17795.45</v>
      </c>
      <c r="D9" s="27" t="n">
        <v>12659.3</v>
      </c>
      <c r="E9" s="27" t="n">
        <v>3787.98</v>
      </c>
      <c r="F9" s="27" t="n">
        <v>2741.325558202</v>
      </c>
      <c r="G9" s="27" t="n">
        <v>1496.63</v>
      </c>
      <c r="H9" s="27" t="n">
        <v>1607.29</v>
      </c>
      <c r="I9" s="27" t="n">
        <v>289.26</v>
      </c>
      <c r="J9" s="27" t="n">
        <v>4496.19</v>
      </c>
      <c r="K9" s="27" t="n">
        <v>3572.530646948</v>
      </c>
    </row>
    <row r="10" s="28" customFormat="true" ht="15" hidden="false" customHeight="true" outlineLevel="0" collapsed="false">
      <c r="A10" s="26" t="n">
        <v>2011</v>
      </c>
      <c r="B10" s="27" t="n">
        <v>889.9</v>
      </c>
      <c r="C10" s="27" t="n">
        <v>18027.04</v>
      </c>
      <c r="D10" s="27" t="n">
        <v>12723.44</v>
      </c>
      <c r="E10" s="27" t="n">
        <v>3971.73</v>
      </c>
      <c r="F10" s="27" t="n">
        <v>2837.07</v>
      </c>
      <c r="G10" s="27" t="n">
        <v>1444.65</v>
      </c>
      <c r="H10" s="27" t="n">
        <v>2029.24</v>
      </c>
      <c r="I10" s="27" t="n">
        <v>285.34</v>
      </c>
      <c r="J10" s="27" t="n">
        <v>3657.94</v>
      </c>
      <c r="K10" s="27" t="n">
        <v>2838.05374304228</v>
      </c>
    </row>
    <row r="11" s="28" customFormat="true" ht="15" hidden="false" customHeight="true" outlineLevel="0" collapsed="false">
      <c r="A11" s="26" t="n">
        <v>2012</v>
      </c>
      <c r="B11" s="27" t="n">
        <v>678.5</v>
      </c>
      <c r="C11" s="27" t="n">
        <v>13442.7</v>
      </c>
      <c r="D11" s="27" t="n">
        <v>9784.2</v>
      </c>
      <c r="E11" s="27" t="n">
        <v>3463.1</v>
      </c>
      <c r="F11" s="27" t="n">
        <v>2194.3</v>
      </c>
      <c r="G11" s="27" t="n">
        <v>1106.1</v>
      </c>
      <c r="H11" s="27" t="n">
        <v>1517.9</v>
      </c>
      <c r="I11" s="27" t="n">
        <v>256.1</v>
      </c>
      <c r="J11" s="27" t="n">
        <v>2598.8</v>
      </c>
      <c r="K11" s="27" t="n">
        <v>2369.07956325948</v>
      </c>
    </row>
    <row r="12" s="28" customFormat="true" ht="15.6" hidden="false" customHeight="true" outlineLevel="0" collapsed="false">
      <c r="A12" s="26" t="n">
        <v>2013</v>
      </c>
      <c r="B12" s="27" t="n">
        <v>623.950386845277</v>
      </c>
      <c r="C12" s="27" t="n">
        <v>13700.45048</v>
      </c>
      <c r="D12" s="27" t="n">
        <v>9584.74217</v>
      </c>
      <c r="E12" s="27" t="n">
        <v>6304.92751453974</v>
      </c>
      <c r="F12" s="27" t="n">
        <v>2233.37288416804</v>
      </c>
      <c r="G12" s="27" t="n">
        <v>1323.37325317207</v>
      </c>
      <c r="H12" s="27" t="n">
        <v>1284.59934473735</v>
      </c>
      <c r="I12" s="27" t="n">
        <v>280.925972259193</v>
      </c>
      <c r="J12" s="27" t="n">
        <v>3731.12891485074</v>
      </c>
      <c r="K12" s="27" t="n">
        <v>3858.50904300468</v>
      </c>
    </row>
    <row r="13" s="28" customFormat="true" ht="15.6" hidden="false" customHeight="true" outlineLevel="0" collapsed="false">
      <c r="A13" s="26" t="n">
        <v>2014</v>
      </c>
      <c r="B13" s="27" t="n">
        <v>714.970311213406</v>
      </c>
      <c r="C13" s="27" t="n">
        <v>15867.91872</v>
      </c>
      <c r="D13" s="27" t="n">
        <v>12237.01974</v>
      </c>
      <c r="E13" s="27" t="n">
        <v>5443.88745021976</v>
      </c>
      <c r="F13" s="27" t="n">
        <v>2770.73909</v>
      </c>
      <c r="G13" s="27" t="n">
        <v>1520.89620339281</v>
      </c>
      <c r="H13" s="27" t="n">
        <v>1350.37011436418</v>
      </c>
      <c r="I13" s="27" t="n">
        <v>209.351333713416</v>
      </c>
      <c r="J13" s="27" t="n">
        <v>6085.16385583358</v>
      </c>
      <c r="K13" s="27" t="n">
        <v>5940.95547885567</v>
      </c>
    </row>
    <row r="14" s="28" customFormat="true" ht="15.6" hidden="false" customHeight="true" outlineLevel="0" collapsed="false">
      <c r="A14" s="26" t="n">
        <v>2015</v>
      </c>
      <c r="B14" s="27" t="n">
        <v>628.791303041978</v>
      </c>
      <c r="C14" s="27" t="n">
        <v>17477.29139</v>
      </c>
      <c r="D14" s="27" t="n">
        <v>12515.34937</v>
      </c>
      <c r="E14" s="27" t="n">
        <v>5540.69681810098</v>
      </c>
      <c r="F14" s="27" t="n">
        <v>2651.35462</v>
      </c>
      <c r="G14" s="27" t="n">
        <v>2125.88878005524</v>
      </c>
      <c r="H14" s="27" t="n">
        <v>1929.55812605817</v>
      </c>
      <c r="I14" s="27" t="n">
        <v>203.413000522954</v>
      </c>
      <c r="J14" s="27" t="n">
        <v>21342.8433334477</v>
      </c>
      <c r="K14" s="27" t="n">
        <v>19611.2498891987</v>
      </c>
    </row>
    <row r="15" customFormat="false" ht="15.6" hidden="false" customHeight="true" outlineLevel="0" collapsed="false">
      <c r="A15" s="26" t="n">
        <v>2016</v>
      </c>
      <c r="B15" s="27" t="n">
        <v>513.469998835712</v>
      </c>
      <c r="C15" s="27" t="n">
        <v>17317.92809</v>
      </c>
      <c r="D15" s="27" t="n">
        <v>11070.9387</v>
      </c>
      <c r="E15" s="27" t="n">
        <v>5618.2636291888</v>
      </c>
      <c r="F15" s="27" t="n">
        <v>2285.51749015352</v>
      </c>
      <c r="G15" s="27" t="n">
        <v>1350.08637069015</v>
      </c>
      <c r="H15" s="27" t="n">
        <v>1672.91774879405</v>
      </c>
      <c r="I15" s="27" t="n">
        <v>196.93128126201</v>
      </c>
      <c r="J15" s="27" t="n">
        <v>7492.28682679803</v>
      </c>
      <c r="K15" s="27" t="n">
        <v>11605.9460156988</v>
      </c>
    </row>
    <row r="16" customFormat="false" ht="15.6" hidden="false" customHeight="true" outlineLevel="0" collapsed="false">
      <c r="A16" s="26" t="n">
        <v>2017</v>
      </c>
      <c r="B16" s="27" t="n">
        <v>777.388228884772</v>
      </c>
      <c r="C16" s="27" t="s">
        <v>34</v>
      </c>
      <c r="D16" s="27" t="n">
        <v>11336.2943</v>
      </c>
      <c r="E16" s="27" t="n">
        <v>5812.88032224165</v>
      </c>
      <c r="F16" s="27" t="n">
        <v>2329.7143423389</v>
      </c>
      <c r="G16" s="27" t="n">
        <v>1957.3287343623</v>
      </c>
      <c r="H16" s="27" t="n">
        <v>1919.97418095712</v>
      </c>
      <c r="I16" s="27" t="n">
        <v>213.569416462711</v>
      </c>
      <c r="J16" s="27" t="n">
        <v>7563.35536348029</v>
      </c>
      <c r="K16" s="27" t="n">
        <v>9111.97387612553</v>
      </c>
    </row>
    <row r="17" customFormat="false" ht="15.6" hidden="false" customHeight="true" outlineLevel="0" collapsed="false">
      <c r="A17" s="26" t="n">
        <v>2018</v>
      </c>
      <c r="B17" s="27" t="n">
        <v>967.515268940384</v>
      </c>
      <c r="C17" s="27" t="n">
        <v>19340.91785</v>
      </c>
      <c r="D17" s="27" t="n">
        <v>16789.81467</v>
      </c>
      <c r="E17" s="27" t="n">
        <v>6296.85120404243</v>
      </c>
      <c r="F17" s="27" t="n">
        <v>2547.77057707353</v>
      </c>
      <c r="G17" s="27" t="n">
        <v>2340.20511803766</v>
      </c>
      <c r="H17" s="27" t="n">
        <v>2520.79058341677</v>
      </c>
      <c r="I17" s="27" t="n">
        <v>222.421138639197</v>
      </c>
      <c r="J17" s="27" t="n">
        <v>6116.0305440074</v>
      </c>
      <c r="K17" s="27" t="n">
        <v>7562.56891095922</v>
      </c>
    </row>
    <row r="18" customFormat="false" ht="15.6" hidden="false" customHeight="true" outlineLevel="0" collapsed="false">
      <c r="A18" s="26" t="n">
        <v>2019</v>
      </c>
      <c r="B18" s="27" t="n">
        <v>845.17</v>
      </c>
      <c r="C18" s="27" t="n">
        <v>18686.8311</v>
      </c>
      <c r="D18" s="27" t="n">
        <v>15909.5511</v>
      </c>
      <c r="E18" s="27" t="n">
        <v>5084.6577</v>
      </c>
      <c r="F18" s="27" t="n">
        <v>1995.13676</v>
      </c>
      <c r="G18" s="27" t="n">
        <v>1865.79309</v>
      </c>
      <c r="H18" s="27" t="n">
        <v>1926.88036</v>
      </c>
      <c r="I18" s="27" t="n">
        <v>194.424930276235</v>
      </c>
      <c r="J18" s="27" t="n">
        <v>7933.95305739567</v>
      </c>
      <c r="K18" s="27" t="n">
        <v>10629.3730661803</v>
      </c>
    </row>
    <row r="19" customFormat="false" ht="15.6" hidden="false" customHeight="true" outlineLevel="0" collapsed="false">
      <c r="A19" s="26" t="n">
        <v>2020</v>
      </c>
      <c r="B19" s="27" t="n">
        <v>1550.29274</v>
      </c>
      <c r="C19" s="27" t="n">
        <v>23890.23332</v>
      </c>
      <c r="D19" s="27" t="n">
        <v>22864.04236</v>
      </c>
      <c r="E19" s="27" t="n">
        <v>5602.87217</v>
      </c>
      <c r="F19" s="27" t="n">
        <v>1934.04854</v>
      </c>
      <c r="G19" s="27" t="n">
        <v>2822.76775</v>
      </c>
      <c r="H19" s="27" t="n">
        <v>4204.80052</v>
      </c>
      <c r="I19" s="27" t="n">
        <v>241.02428</v>
      </c>
      <c r="J19" s="27" t="n">
        <v>10898.34725</v>
      </c>
      <c r="K19" s="27" t="n">
        <v>16192.44939</v>
      </c>
    </row>
    <row r="20" customFormat="false" ht="15.6" hidden="false" customHeight="true" outlineLevel="0" collapsed="false">
      <c r="A20" s="29" t="s">
        <v>35</v>
      </c>
      <c r="B20" s="30" t="n">
        <v>70.97778</v>
      </c>
      <c r="C20" s="30" t="n">
        <v>1797.3504</v>
      </c>
      <c r="D20" s="30" t="n">
        <v>1431.97795</v>
      </c>
      <c r="E20" s="30" t="n">
        <v>404.19448</v>
      </c>
      <c r="F20" s="30" t="n">
        <v>167.68877</v>
      </c>
      <c r="G20" s="30" t="n">
        <v>189.16952</v>
      </c>
      <c r="H20" s="30" t="n">
        <v>196.63179</v>
      </c>
      <c r="I20" s="30" t="n">
        <v>18.76059</v>
      </c>
      <c r="J20" s="31" t="n">
        <v>643.197</v>
      </c>
      <c r="K20" s="31" t="n">
        <v>970.96049</v>
      </c>
    </row>
    <row r="21" customFormat="false" ht="15.6" hidden="false" customHeight="true" outlineLevel="0" collapsed="false">
      <c r="A21" s="29" t="s">
        <v>36</v>
      </c>
      <c r="B21" s="30" t="n">
        <v>82.15031</v>
      </c>
      <c r="C21" s="30" t="n">
        <v>2128.36537</v>
      </c>
      <c r="D21" s="30" t="n">
        <v>1759.90841</v>
      </c>
      <c r="E21" s="30" t="n">
        <v>463.43198</v>
      </c>
      <c r="F21" s="30" t="n">
        <v>198.92111</v>
      </c>
      <c r="G21" s="30" t="n">
        <v>211.85259</v>
      </c>
      <c r="H21" s="30" t="n">
        <v>231.75874</v>
      </c>
      <c r="I21" s="30" t="n">
        <v>19.76396</v>
      </c>
      <c r="J21" s="31" t="n">
        <v>1080.79656</v>
      </c>
      <c r="K21" s="31" t="n">
        <v>1727.65304</v>
      </c>
    </row>
    <row r="22" customFormat="false" ht="15.6" hidden="false" customHeight="true" outlineLevel="0" collapsed="false">
      <c r="A22" s="29" t="s">
        <v>37</v>
      </c>
      <c r="B22" s="30" t="n">
        <v>120.6905</v>
      </c>
      <c r="C22" s="30" t="n">
        <v>3364.46939</v>
      </c>
      <c r="D22" s="30" t="n">
        <v>2952.36762</v>
      </c>
      <c r="E22" s="30" t="n">
        <v>728.24212</v>
      </c>
      <c r="F22" s="30" t="n">
        <v>302.92307</v>
      </c>
      <c r="G22" s="30" t="n">
        <v>317.01183</v>
      </c>
      <c r="H22" s="30" t="n">
        <v>331.19199</v>
      </c>
      <c r="I22" s="30" t="n">
        <v>33.9294</v>
      </c>
      <c r="J22" s="31" t="n">
        <v>1059.64971</v>
      </c>
      <c r="K22" s="31" t="n">
        <v>1630.58202</v>
      </c>
    </row>
    <row r="23" customFormat="false" ht="15.6" hidden="false" customHeight="true" outlineLevel="0" collapsed="false">
      <c r="A23" s="29" t="s">
        <v>38</v>
      </c>
      <c r="B23" s="30" t="n">
        <v>100.35607</v>
      </c>
      <c r="C23" s="30" t="n">
        <v>2061.40789</v>
      </c>
      <c r="D23" s="30" t="n">
        <v>1886.94542</v>
      </c>
      <c r="E23" s="30" t="n">
        <v>495.80341</v>
      </c>
      <c r="F23" s="30" t="n">
        <v>159.84912</v>
      </c>
      <c r="G23" s="30" t="n">
        <v>175.88269</v>
      </c>
      <c r="H23" s="30" t="n">
        <v>339.93482</v>
      </c>
      <c r="I23" s="30" t="n">
        <v>20.99777</v>
      </c>
      <c r="J23" s="31" t="n">
        <v>717.39769</v>
      </c>
      <c r="K23" s="31" t="n">
        <v>1146.35697</v>
      </c>
    </row>
    <row r="24" customFormat="false" ht="15.6" hidden="false" customHeight="true" outlineLevel="0" collapsed="false">
      <c r="A24" s="29" t="s">
        <v>39</v>
      </c>
      <c r="B24" s="30" t="n">
        <v>110.13116</v>
      </c>
      <c r="C24" s="30" t="n">
        <v>1916.81478</v>
      </c>
      <c r="D24" s="30" t="n">
        <v>1717.32995</v>
      </c>
      <c r="E24" s="30" t="n">
        <v>457.18585</v>
      </c>
      <c r="F24" s="30" t="n">
        <v>151.16823</v>
      </c>
      <c r="G24" s="30" t="n">
        <v>221.96717</v>
      </c>
      <c r="H24" s="30" t="n">
        <v>312.22862</v>
      </c>
      <c r="I24" s="30" t="n">
        <v>19.28287</v>
      </c>
      <c r="J24" s="31" t="n">
        <v>629.70138</v>
      </c>
      <c r="K24" s="31" t="n">
        <v>941.83035</v>
      </c>
    </row>
    <row r="25" customFormat="false" ht="15.6" hidden="false" customHeight="true" outlineLevel="0" collapsed="false">
      <c r="A25" s="29" t="s">
        <v>40</v>
      </c>
      <c r="B25" s="30" t="n">
        <v>123.90294</v>
      </c>
      <c r="C25" s="30" t="n">
        <v>2484.42492</v>
      </c>
      <c r="D25" s="30" t="n">
        <v>2414.53077</v>
      </c>
      <c r="E25" s="30" t="n">
        <v>563.97183</v>
      </c>
      <c r="F25" s="30" t="n">
        <v>190.95282</v>
      </c>
      <c r="G25" s="30" t="n">
        <v>252.73658</v>
      </c>
      <c r="H25" s="30" t="n">
        <v>438.17571</v>
      </c>
      <c r="I25" s="30" t="n">
        <v>27.27484</v>
      </c>
      <c r="J25" s="31" t="n">
        <v>811.43937</v>
      </c>
      <c r="K25" s="31" t="n">
        <v>1235.08903</v>
      </c>
    </row>
    <row r="26" customFormat="false" ht="15.6" hidden="false" customHeight="true" outlineLevel="0" collapsed="false">
      <c r="A26" s="29" t="s">
        <v>41</v>
      </c>
      <c r="B26" s="30" t="n">
        <v>167.07176</v>
      </c>
      <c r="C26" s="30" t="n">
        <v>2024.57552</v>
      </c>
      <c r="D26" s="30" t="n">
        <v>2144.8943</v>
      </c>
      <c r="E26" s="30" t="n">
        <v>474.50727</v>
      </c>
      <c r="F26" s="30" t="n">
        <v>148.93908</v>
      </c>
      <c r="G26" s="30" t="n">
        <v>370.81212</v>
      </c>
      <c r="H26" s="30" t="n">
        <v>457.49493</v>
      </c>
      <c r="I26" s="30" t="n">
        <v>18.52</v>
      </c>
      <c r="J26" s="31" t="n">
        <v>1898.38245</v>
      </c>
      <c r="K26" s="31" t="n">
        <v>2417.66807</v>
      </c>
    </row>
    <row r="27" customFormat="false" ht="15.6" hidden="false" customHeight="true" outlineLevel="0" collapsed="false">
      <c r="A27" s="29" t="s">
        <v>42</v>
      </c>
      <c r="B27" s="30" t="n">
        <v>155.33858</v>
      </c>
      <c r="C27" s="30" t="n">
        <v>1780.96507</v>
      </c>
      <c r="D27" s="30" t="n">
        <v>1934.71867</v>
      </c>
      <c r="E27" s="30" t="n">
        <v>455.24792</v>
      </c>
      <c r="F27" s="30" t="n">
        <v>115.50132</v>
      </c>
      <c r="G27" s="30" t="n">
        <v>280.82421</v>
      </c>
      <c r="H27" s="30" t="n">
        <v>520.44928</v>
      </c>
      <c r="I27" s="30" t="n">
        <v>20.69579</v>
      </c>
      <c r="J27" s="31" t="n">
        <v>1404.98797</v>
      </c>
      <c r="K27" s="31" t="n">
        <v>1844.28009</v>
      </c>
    </row>
    <row r="28" customFormat="false" ht="15.6" hidden="false" customHeight="true" outlineLevel="0" collapsed="false">
      <c r="A28" s="29" t="s">
        <v>43</v>
      </c>
      <c r="B28" s="30" t="n">
        <v>139.83198</v>
      </c>
      <c r="C28" s="30" t="n">
        <v>2163.49801</v>
      </c>
      <c r="D28" s="30" t="n">
        <v>2396.12658</v>
      </c>
      <c r="E28" s="30" t="n">
        <v>493.00367</v>
      </c>
      <c r="F28" s="30" t="n">
        <v>150.14217</v>
      </c>
      <c r="G28" s="30" t="n">
        <v>252.1944</v>
      </c>
      <c r="H28" s="30" t="n">
        <v>510.74008</v>
      </c>
      <c r="I28" s="30" t="n">
        <v>17.79396</v>
      </c>
      <c r="J28" s="31" t="n">
        <v>912.0642</v>
      </c>
      <c r="K28" s="31" t="n">
        <v>1576.93218</v>
      </c>
    </row>
    <row r="29" customFormat="false" ht="15.6" hidden="false" customHeight="true" outlineLevel="0" collapsed="false">
      <c r="A29" s="29" t="s">
        <v>44</v>
      </c>
      <c r="B29" s="30" t="n">
        <v>112.366</v>
      </c>
      <c r="C29" s="30" t="n">
        <v>1944.70397</v>
      </c>
      <c r="D29" s="30" t="n">
        <v>1909.11783</v>
      </c>
      <c r="E29" s="30" t="n">
        <v>473.89321</v>
      </c>
      <c r="F29" s="30" t="n">
        <v>134.99379</v>
      </c>
      <c r="G29" s="30" t="n">
        <v>202.30358</v>
      </c>
      <c r="H29" s="30" t="n">
        <v>347.92852</v>
      </c>
      <c r="I29" s="30" t="n">
        <v>16.99988</v>
      </c>
      <c r="J29" s="31" t="n">
        <v>637.75233</v>
      </c>
      <c r="K29" s="31" t="n">
        <v>1144.97357</v>
      </c>
    </row>
    <row r="30" customFormat="false" ht="15.6" hidden="false" customHeight="true" outlineLevel="0" collapsed="false">
      <c r="A30" s="29" t="s">
        <v>45</v>
      </c>
      <c r="B30" s="30" t="n">
        <v>157.14583</v>
      </c>
      <c r="C30" s="30" t="n">
        <v>2223.658</v>
      </c>
      <c r="D30" s="30" t="n">
        <v>2316.12486</v>
      </c>
      <c r="E30" s="30" t="n">
        <v>593.39043</v>
      </c>
      <c r="F30" s="30" t="n">
        <v>212.96906</v>
      </c>
      <c r="G30" s="30" t="n">
        <v>348.01306</v>
      </c>
      <c r="H30" s="30" t="n">
        <v>518.26604</v>
      </c>
      <c r="I30" s="30" t="n">
        <v>27.00522</v>
      </c>
      <c r="J30" s="31" t="n">
        <v>1102.97859</v>
      </c>
      <c r="K30" s="31" t="n">
        <v>1556.12358</v>
      </c>
    </row>
    <row r="31" customFormat="false" ht="15.6" hidden="false" customHeight="true" outlineLevel="0" collapsed="false">
      <c r="A31" s="32" t="s">
        <v>46</v>
      </c>
      <c r="B31" s="33" t="n">
        <v>210.32983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63" activePane="bottomRight" state="frozen"/>
      <selection pane="topLeft" activeCell="A1" activeCellId="0" sqref="A1"/>
      <selection pane="topRight" activeCell="K1" activeCellId="0" sqref="K1"/>
      <selection pane="bottomLeft" activeCell="A63" activeCellId="0" sqref="A63"/>
      <selection pane="bottomRight" activeCell="L68" activeCellId="0" sqref="L6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36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37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38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39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40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41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42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43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44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45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46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v>17472.3974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35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36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37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38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39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40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41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42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43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44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45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58"/>
      <c r="J27" s="58"/>
      <c r="K27" s="58"/>
    </row>
    <row r="28" s="62" customFormat="true" ht="16.5" hidden="false" customHeight="false" outlineLevel="0" collapsed="false">
      <c r="A28" s="59" t="n">
        <v>2019</v>
      </c>
      <c r="B28" s="60" t="n">
        <v>845.17</v>
      </c>
      <c r="C28" s="61" t="n">
        <v>19129.06365</v>
      </c>
      <c r="D28" s="60" t="n">
        <v>15909.5511</v>
      </c>
      <c r="E28" s="60" t="n">
        <v>5084.6577</v>
      </c>
      <c r="F28" s="60" t="n">
        <v>1995.13676</v>
      </c>
      <c r="G28" s="60" t="n">
        <v>1865.79309</v>
      </c>
      <c r="H28" s="60" t="n">
        <v>1926.88036</v>
      </c>
      <c r="I28" s="60" t="n">
        <v>194.424930276235</v>
      </c>
      <c r="J28" s="60" t="n">
        <v>7933.95305739567</v>
      </c>
      <c r="K28" s="61" t="n">
        <v>11458.3637734799</v>
      </c>
    </row>
    <row r="29" customFormat="false" ht="16.5" hidden="false" customHeight="false" outlineLevel="0" collapsed="false">
      <c r="A29" s="29" t="s">
        <v>35</v>
      </c>
      <c r="B29" s="52" t="n">
        <v>55.92726</v>
      </c>
      <c r="C29" s="63" t="n">
        <v>1601.54139</v>
      </c>
      <c r="D29" s="52" t="n">
        <v>1431.67323</v>
      </c>
      <c r="E29" s="52" t="n">
        <v>421.57236</v>
      </c>
      <c r="F29" s="52" t="n">
        <v>167.33815</v>
      </c>
      <c r="G29" s="52" t="n">
        <v>153.24129</v>
      </c>
      <c r="H29" s="52" t="n">
        <v>182.91091</v>
      </c>
      <c r="I29" s="52" t="n">
        <v>16.1114281468272</v>
      </c>
      <c r="J29" s="52" t="n">
        <v>419.315376234964</v>
      </c>
      <c r="K29" s="63" t="n">
        <v>1387.80848729964</v>
      </c>
    </row>
    <row r="30" customFormat="false" ht="16.5" hidden="false" customHeight="false" outlineLevel="0" collapsed="false">
      <c r="A30" s="29" t="s">
        <v>36</v>
      </c>
      <c r="B30" s="52" t="n">
        <v>46.96978</v>
      </c>
      <c r="C30" s="52" t="n">
        <v>1317.11945</v>
      </c>
      <c r="D30" s="52" t="n">
        <v>1172.14002</v>
      </c>
      <c r="E30" s="52" t="n">
        <v>425.44492</v>
      </c>
      <c r="F30" s="52" t="n">
        <v>158.3893</v>
      </c>
      <c r="G30" s="52" t="n">
        <v>147.79276</v>
      </c>
      <c r="H30" s="52" t="n">
        <v>143.91545</v>
      </c>
      <c r="I30" s="52" t="n">
        <v>14.1319751074233</v>
      </c>
      <c r="J30" s="52" t="n">
        <v>571.084062827225</v>
      </c>
      <c r="K30" s="47" t="n">
        <v>751.866082273747</v>
      </c>
    </row>
    <row r="31" customFormat="false" ht="16.5" hidden="false" customHeight="false" outlineLevel="0" collapsed="false">
      <c r="A31" s="29" t="s">
        <v>37</v>
      </c>
      <c r="B31" s="52" t="n">
        <v>64.694</v>
      </c>
      <c r="C31" s="63" t="n">
        <v>1249.74627</v>
      </c>
      <c r="D31" s="52" t="n">
        <v>1423.27756</v>
      </c>
      <c r="E31" s="52" t="n">
        <v>449.49149</v>
      </c>
      <c r="F31" s="52" t="n">
        <v>176.55756</v>
      </c>
      <c r="G31" s="52" t="n">
        <v>193.52021</v>
      </c>
      <c r="H31" s="52" t="n">
        <v>161.17326</v>
      </c>
      <c r="I31" s="52" t="n">
        <v>15.9072609208973</v>
      </c>
      <c r="J31" s="52" t="n">
        <v>1235.03810182294</v>
      </c>
      <c r="K31" s="47" t="n">
        <v>1529.72874327178</v>
      </c>
    </row>
    <row r="32" customFormat="false" ht="16.5" hidden="false" customHeight="false" outlineLevel="0" collapsed="false">
      <c r="A32" s="29" t="s">
        <v>38</v>
      </c>
      <c r="B32" s="52" t="n">
        <v>75.76519</v>
      </c>
      <c r="C32" s="63" t="n">
        <v>1006.96457</v>
      </c>
      <c r="D32" s="52" t="n">
        <v>1215.19151</v>
      </c>
      <c r="E32" s="52" t="n">
        <v>426.02814</v>
      </c>
      <c r="F32" s="52" t="n">
        <v>155.06211</v>
      </c>
      <c r="G32" s="52" t="n">
        <v>173.2373</v>
      </c>
      <c r="H32" s="52" t="n">
        <v>178.26528</v>
      </c>
      <c r="I32" s="52" t="n">
        <v>16.1394709772226</v>
      </c>
      <c r="J32" s="52" t="n">
        <v>1176.50083144251</v>
      </c>
      <c r="K32" s="47" t="n">
        <v>1445.17911758307</v>
      </c>
    </row>
    <row r="33" customFormat="false" ht="16.5" hidden="false" customHeight="false" outlineLevel="0" collapsed="false">
      <c r="A33" s="29" t="s">
        <v>39</v>
      </c>
      <c r="B33" s="52" t="n">
        <v>72.89827</v>
      </c>
      <c r="C33" s="63" t="n">
        <v>837.9576</v>
      </c>
      <c r="D33" s="52" t="n">
        <v>1512.08838</v>
      </c>
      <c r="E33" s="52" t="n">
        <v>453.08111</v>
      </c>
      <c r="F33" s="52" t="n">
        <v>173.0971</v>
      </c>
      <c r="G33" s="52" t="n">
        <v>176.73218</v>
      </c>
      <c r="H33" s="52" t="n">
        <v>166.96999</v>
      </c>
      <c r="I33" s="52" t="n">
        <v>16.7851053013798</v>
      </c>
      <c r="J33" s="52" t="n">
        <v>626.520574945692</v>
      </c>
      <c r="K33" s="47" t="n">
        <v>794.739684286749</v>
      </c>
    </row>
    <row r="34" customFormat="false" ht="16.5" hidden="false" customHeight="false" outlineLevel="0" collapsed="false">
      <c r="A34" s="29" t="s">
        <v>40</v>
      </c>
      <c r="B34" s="52" t="n">
        <v>57.32918</v>
      </c>
      <c r="C34" s="63" t="n">
        <v>1227.09501</v>
      </c>
      <c r="D34" s="52" t="n">
        <v>1332.50566</v>
      </c>
      <c r="E34" s="52" t="n">
        <v>384.21146</v>
      </c>
      <c r="F34" s="52" t="n">
        <v>163.14846</v>
      </c>
      <c r="G34" s="52" t="n">
        <v>138.14555</v>
      </c>
      <c r="H34" s="52" t="n">
        <v>142.75763</v>
      </c>
      <c r="I34" s="52" t="n">
        <v>16.1978698224852</v>
      </c>
      <c r="J34" s="52" t="n">
        <v>560.774260122342</v>
      </c>
      <c r="K34" s="47" t="n">
        <v>709.556278764929</v>
      </c>
    </row>
    <row r="35" customFormat="false" ht="16.5" hidden="false" customHeight="false" outlineLevel="0" collapsed="false">
      <c r="A35" s="29" t="s">
        <v>41</v>
      </c>
      <c r="B35" s="52" t="n">
        <v>78.26626</v>
      </c>
      <c r="C35" s="63" t="n">
        <v>985.19469</v>
      </c>
      <c r="D35" s="52" t="n">
        <v>1318.40891</v>
      </c>
      <c r="E35" s="52" t="n">
        <v>403.09532</v>
      </c>
      <c r="F35" s="52" t="n">
        <v>167.46197</v>
      </c>
      <c r="G35" s="52" t="n">
        <v>130.15166</v>
      </c>
      <c r="H35" s="52" t="n">
        <v>164.0196</v>
      </c>
      <c r="I35" s="52" t="n">
        <v>17.69327</v>
      </c>
      <c r="J35" s="52" t="n">
        <v>580.00026</v>
      </c>
      <c r="K35" s="47" t="n">
        <v>746.02935</v>
      </c>
    </row>
    <row r="36" customFormat="false" ht="16.5" hidden="false" customHeight="false" outlineLevel="0" collapsed="false">
      <c r="A36" s="29" t="s">
        <v>42</v>
      </c>
      <c r="B36" s="52" t="n">
        <v>75.53709</v>
      </c>
      <c r="C36" s="63" t="n">
        <v>1079.52523</v>
      </c>
      <c r="D36" s="52" t="n">
        <v>1524.13773</v>
      </c>
      <c r="E36" s="52" t="n">
        <v>418.7818</v>
      </c>
      <c r="F36" s="52" t="n">
        <v>158.83067</v>
      </c>
      <c r="G36" s="52" t="n">
        <v>171.44957</v>
      </c>
      <c r="H36" s="52" t="n">
        <v>147.99465</v>
      </c>
      <c r="I36" s="52" t="n">
        <v>17.12482</v>
      </c>
      <c r="J36" s="52" t="n">
        <v>595.7428</v>
      </c>
      <c r="K36" s="47" t="n">
        <v>778.88171</v>
      </c>
    </row>
    <row r="37" customFormat="false" ht="16.5" hidden="false" customHeight="false" outlineLevel="0" collapsed="false">
      <c r="A37" s="29" t="s">
        <v>43</v>
      </c>
      <c r="B37" s="52" t="n">
        <v>65.46219</v>
      </c>
      <c r="C37" s="63" t="n">
        <v>1444.29749</v>
      </c>
      <c r="D37" s="52" t="n">
        <v>1311.27539</v>
      </c>
      <c r="E37" s="52" t="n">
        <v>433.01615</v>
      </c>
      <c r="F37" s="52" t="n">
        <v>168.20704</v>
      </c>
      <c r="G37" s="52" t="n">
        <v>142.44062</v>
      </c>
      <c r="H37" s="52" t="n">
        <v>130.6768</v>
      </c>
      <c r="I37" s="52" t="n">
        <v>14.19324</v>
      </c>
      <c r="J37" s="52" t="n">
        <v>635.61611</v>
      </c>
      <c r="K37" s="47" t="n">
        <v>941.45849</v>
      </c>
    </row>
    <row r="38" customFormat="false" ht="16.5" hidden="false" customHeight="false" outlineLevel="0" collapsed="false">
      <c r="A38" s="29" t="s">
        <v>44</v>
      </c>
      <c r="B38" s="52" t="n">
        <v>83.71167</v>
      </c>
      <c r="C38" s="63" t="n">
        <v>1498.43265</v>
      </c>
      <c r="D38" s="52" t="n">
        <v>1327.4556</v>
      </c>
      <c r="E38" s="52" t="n">
        <v>428.542</v>
      </c>
      <c r="F38" s="52" t="n">
        <v>187.97049</v>
      </c>
      <c r="G38" s="52" t="n">
        <v>140.36667</v>
      </c>
      <c r="H38" s="52" t="n">
        <v>171.92929</v>
      </c>
      <c r="I38" s="52" t="n">
        <v>15.83761</v>
      </c>
      <c r="J38" s="52" t="n">
        <v>421.48671</v>
      </c>
      <c r="K38" s="47" t="n">
        <v>662.87047</v>
      </c>
    </row>
    <row r="39" customFormat="false" ht="16.5" hidden="false" customHeight="false" outlineLevel="0" collapsed="false">
      <c r="A39" s="29" t="s">
        <v>45</v>
      </c>
      <c r="B39" s="52" t="n">
        <v>82.99181</v>
      </c>
      <c r="C39" s="63"/>
      <c r="D39" s="52" t="n">
        <v>1134.60124</v>
      </c>
      <c r="E39" s="52" t="n">
        <v>438.40599</v>
      </c>
      <c r="F39" s="52" t="n">
        <v>163.99026</v>
      </c>
      <c r="G39" s="52" t="n">
        <v>155.98678</v>
      </c>
      <c r="H39" s="52" t="n">
        <v>181.72925</v>
      </c>
      <c r="I39" s="52" t="n">
        <v>19.31063</v>
      </c>
      <c r="J39" s="52" t="n">
        <v>477.5125</v>
      </c>
      <c r="K39" s="47" t="n">
        <v>730.25182</v>
      </c>
    </row>
    <row r="40" customFormat="false" ht="16.5" hidden="false" customHeight="false" outlineLevel="0" collapsed="false">
      <c r="A40" s="29" t="s">
        <v>46</v>
      </c>
      <c r="B40" s="52" t="n">
        <v>85.6173</v>
      </c>
      <c r="C40" s="63"/>
      <c r="D40" s="52" t="n">
        <v>1206.79587</v>
      </c>
      <c r="E40" s="52" t="n">
        <v>402.98696</v>
      </c>
      <c r="F40" s="52" t="n">
        <v>155.08365</v>
      </c>
      <c r="G40" s="52" t="n">
        <v>142.7285</v>
      </c>
      <c r="H40" s="52" t="n">
        <v>154.53825</v>
      </c>
      <c r="I40" s="52" t="n">
        <v>14.99225</v>
      </c>
      <c r="J40" s="52" t="n">
        <v>634.36147</v>
      </c>
      <c r="K40" s="47" t="n">
        <v>979.99354</v>
      </c>
    </row>
    <row r="41" customFormat="false" ht="16.5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47"/>
    </row>
    <row r="42" customFormat="false" ht="16.5" hidden="false" customHeight="false" outlineLevel="0" collapsed="false">
      <c r="A42" s="64" t="n">
        <v>2019</v>
      </c>
      <c r="B42" s="65" t="n">
        <v>845.17</v>
      </c>
      <c r="C42" s="66" t="n">
        <v>18686.8311</v>
      </c>
      <c r="D42" s="65" t="n">
        <v>15909.5511</v>
      </c>
      <c r="E42" s="65" t="n">
        <v>5084.6577</v>
      </c>
      <c r="F42" s="65" t="n">
        <v>1995.13676</v>
      </c>
      <c r="G42" s="65" t="n">
        <v>1865.79309</v>
      </c>
      <c r="H42" s="65" t="n">
        <v>1926.88036</v>
      </c>
      <c r="I42" s="65" t="n">
        <v>194.424930276235</v>
      </c>
      <c r="J42" s="65" t="n">
        <v>7933.95305739567</v>
      </c>
      <c r="K42" s="66" t="n">
        <v>10629.3730661803</v>
      </c>
    </row>
    <row r="43" customFormat="false" ht="16.5" hidden="false" customHeight="false" outlineLevel="0" collapsed="false">
      <c r="A43" s="67" t="s">
        <v>35</v>
      </c>
      <c r="B43" s="68" t="n">
        <v>55.92726</v>
      </c>
      <c r="C43" s="69" t="n">
        <v>1715.59814</v>
      </c>
      <c r="D43" s="68" t="n">
        <v>1431.67323</v>
      </c>
      <c r="E43" s="68" t="n">
        <v>421.57236</v>
      </c>
      <c r="F43" s="68" t="n">
        <v>167.33815</v>
      </c>
      <c r="G43" s="68" t="n">
        <v>153.24129</v>
      </c>
      <c r="H43" s="68" t="n">
        <v>182.91091</v>
      </c>
      <c r="I43" s="68" t="n">
        <v>16.1114281468272</v>
      </c>
      <c r="J43" s="68" t="n">
        <v>419.315376234964</v>
      </c>
      <c r="K43" s="69" t="n">
        <v>558.81778</v>
      </c>
    </row>
    <row r="44" customFormat="false" ht="16.5" hidden="false" customHeight="false" outlineLevel="0" collapsed="false">
      <c r="A44" s="67" t="s">
        <v>36</v>
      </c>
      <c r="B44" s="68" t="n">
        <v>46.96978</v>
      </c>
      <c r="C44" s="68" t="n">
        <v>1317.11945</v>
      </c>
      <c r="D44" s="68" t="n">
        <v>1172.14002</v>
      </c>
      <c r="E44" s="68" t="n">
        <v>425.44492</v>
      </c>
      <c r="F44" s="68" t="n">
        <v>158.3893</v>
      </c>
      <c r="G44" s="68" t="n">
        <v>147.79276</v>
      </c>
      <c r="H44" s="68" t="n">
        <v>143.91545</v>
      </c>
      <c r="I44" s="68" t="n">
        <v>14.1319751074233</v>
      </c>
      <c r="J44" s="68" t="n">
        <v>571.084062827225</v>
      </c>
      <c r="K44" s="70" t="n">
        <v>751.866082273747</v>
      </c>
    </row>
    <row r="45" customFormat="false" ht="16.5" hidden="false" customHeight="false" outlineLevel="0" collapsed="false">
      <c r="A45" s="67" t="s">
        <v>37</v>
      </c>
      <c r="B45" s="68" t="n">
        <v>64.694</v>
      </c>
      <c r="C45" s="69" t="n">
        <v>1798.74921</v>
      </c>
      <c r="D45" s="68" t="n">
        <v>1423.27756</v>
      </c>
      <c r="E45" s="68" t="n">
        <v>449.49149</v>
      </c>
      <c r="F45" s="68" t="n">
        <v>176.55756</v>
      </c>
      <c r="G45" s="68" t="n">
        <v>193.52021</v>
      </c>
      <c r="H45" s="68" t="n">
        <v>161.17326</v>
      </c>
      <c r="I45" s="68" t="n">
        <v>15.9072609208973</v>
      </c>
      <c r="J45" s="68" t="n">
        <v>1235.03810182294</v>
      </c>
      <c r="K45" s="70" t="n">
        <v>1529.72874327178</v>
      </c>
    </row>
    <row r="46" customFormat="false" ht="16.5" hidden="false" customHeight="false" outlineLevel="0" collapsed="false">
      <c r="A46" s="67" t="s">
        <v>38</v>
      </c>
      <c r="B46" s="68" t="n">
        <v>75.76519</v>
      </c>
      <c r="C46" s="69" t="n">
        <v>1510.02515</v>
      </c>
      <c r="D46" s="68" t="n">
        <v>1215.19151</v>
      </c>
      <c r="E46" s="68" t="n">
        <v>426.02814</v>
      </c>
      <c r="F46" s="68" t="n">
        <v>155.06211</v>
      </c>
      <c r="G46" s="68" t="n">
        <v>173.2373</v>
      </c>
      <c r="H46" s="68" t="n">
        <v>178.26528</v>
      </c>
      <c r="I46" s="68" t="n">
        <v>16.1394709772226</v>
      </c>
      <c r="J46" s="68" t="n">
        <v>1176.50083144251</v>
      </c>
      <c r="K46" s="70" t="n">
        <v>1445.17911758307</v>
      </c>
    </row>
    <row r="47" customFormat="false" ht="16.5" hidden="false" customHeight="false" outlineLevel="0" collapsed="false">
      <c r="A47" s="67" t="s">
        <v>39</v>
      </c>
      <c r="B47" s="68" t="n">
        <v>72.89827</v>
      </c>
      <c r="C47" s="69" t="n">
        <v>1714.35396</v>
      </c>
      <c r="D47" s="68" t="n">
        <v>1512.08838</v>
      </c>
      <c r="E47" s="68" t="n">
        <v>453.08111</v>
      </c>
      <c r="F47" s="68" t="n">
        <v>173.0971</v>
      </c>
      <c r="G47" s="68" t="n">
        <v>176.73218</v>
      </c>
      <c r="H47" s="68" t="n">
        <v>166.96999</v>
      </c>
      <c r="I47" s="68" t="n">
        <v>16.7851053013798</v>
      </c>
      <c r="J47" s="68" t="n">
        <v>626.520574945692</v>
      </c>
      <c r="K47" s="70" t="n">
        <v>794.739684286749</v>
      </c>
    </row>
    <row r="48" customFormat="false" ht="16.5" hidden="false" customHeight="false" outlineLevel="0" collapsed="false">
      <c r="A48" s="67" t="s">
        <v>40</v>
      </c>
      <c r="B48" s="68" t="n">
        <v>57.32918</v>
      </c>
      <c r="C48" s="69" t="n">
        <v>1227.09501</v>
      </c>
      <c r="D48" s="68" t="n">
        <v>1332.50566</v>
      </c>
      <c r="E48" s="68" t="n">
        <v>384.21146</v>
      </c>
      <c r="F48" s="68" t="n">
        <v>163.14846</v>
      </c>
      <c r="G48" s="68" t="n">
        <v>138.14555</v>
      </c>
      <c r="H48" s="68" t="n">
        <v>142.75763</v>
      </c>
      <c r="I48" s="68" t="n">
        <v>16.1978698224852</v>
      </c>
      <c r="J48" s="68" t="n">
        <v>560.774260122342</v>
      </c>
      <c r="K48" s="70" t="n">
        <v>709.556278764929</v>
      </c>
    </row>
    <row r="49" customFormat="false" ht="16.5" hidden="false" customHeight="false" outlineLevel="0" collapsed="false">
      <c r="A49" s="67" t="s">
        <v>41</v>
      </c>
      <c r="B49" s="68" t="n">
        <v>78.26626</v>
      </c>
      <c r="C49" s="69" t="n">
        <v>1399.41109</v>
      </c>
      <c r="D49" s="68" t="n">
        <v>1318.40891</v>
      </c>
      <c r="E49" s="68" t="n">
        <v>403.09532</v>
      </c>
      <c r="F49" s="68" t="n">
        <v>167.46197</v>
      </c>
      <c r="G49" s="68" t="n">
        <v>130.15166</v>
      </c>
      <c r="H49" s="68" t="n">
        <v>164.0196</v>
      </c>
      <c r="I49" s="68" t="n">
        <v>17.69327</v>
      </c>
      <c r="J49" s="68" t="n">
        <v>580.00026</v>
      </c>
      <c r="K49" s="70" t="n">
        <v>746.02935</v>
      </c>
    </row>
    <row r="50" customFormat="false" ht="16.5" hidden="false" customHeight="false" outlineLevel="0" collapsed="false">
      <c r="A50" s="67" t="s">
        <v>42</v>
      </c>
      <c r="B50" s="68" t="n">
        <v>75.53709</v>
      </c>
      <c r="C50" s="69" t="n">
        <v>1716.23603</v>
      </c>
      <c r="D50" s="68" t="n">
        <v>1524.13773</v>
      </c>
      <c r="E50" s="68" t="n">
        <v>418.7818</v>
      </c>
      <c r="F50" s="68" t="n">
        <v>158.83067</v>
      </c>
      <c r="G50" s="68" t="n">
        <v>171.44957</v>
      </c>
      <c r="H50" s="68" t="n">
        <v>147.99465</v>
      </c>
      <c r="I50" s="68" t="n">
        <v>17.12482</v>
      </c>
      <c r="J50" s="68" t="n">
        <v>595.7428</v>
      </c>
      <c r="K50" s="70" t="n">
        <v>778.88171</v>
      </c>
    </row>
    <row r="51" customFormat="false" ht="16.5" hidden="false" customHeight="false" outlineLevel="0" collapsed="false">
      <c r="A51" s="67" t="s">
        <v>43</v>
      </c>
      <c r="B51" s="68" t="n">
        <v>65.46219</v>
      </c>
      <c r="C51" s="69" t="n">
        <v>1562.49745</v>
      </c>
      <c r="D51" s="68" t="n">
        <v>1311.27539</v>
      </c>
      <c r="E51" s="68" t="n">
        <v>433.01615</v>
      </c>
      <c r="F51" s="68" t="n">
        <v>168.20704</v>
      </c>
      <c r="G51" s="68" t="n">
        <v>142.44062</v>
      </c>
      <c r="H51" s="68" t="n">
        <v>130.6768</v>
      </c>
      <c r="I51" s="68" t="n">
        <v>14.19324</v>
      </c>
      <c r="J51" s="68" t="n">
        <v>635.61611</v>
      </c>
      <c r="K51" s="70" t="n">
        <v>941.45849</v>
      </c>
    </row>
    <row r="52" customFormat="false" ht="16.5" hidden="false" customHeight="false" outlineLevel="0" collapsed="false">
      <c r="A52" s="67" t="s">
        <v>44</v>
      </c>
      <c r="B52" s="68" t="n">
        <v>83.71167</v>
      </c>
      <c r="C52" s="69" t="n">
        <v>1627.39753</v>
      </c>
      <c r="D52" s="68" t="n">
        <v>1327.4556</v>
      </c>
      <c r="E52" s="68" t="n">
        <v>428.542</v>
      </c>
      <c r="F52" s="68" t="n">
        <v>187.97049</v>
      </c>
      <c r="G52" s="68" t="n">
        <v>140.36667</v>
      </c>
      <c r="H52" s="68" t="n">
        <v>171.92929</v>
      </c>
      <c r="I52" s="68" t="n">
        <v>15.83761</v>
      </c>
      <c r="J52" s="68" t="n">
        <v>421.48671</v>
      </c>
      <c r="K52" s="70" t="n">
        <v>662.87047</v>
      </c>
    </row>
    <row r="53" customFormat="false" ht="16.5" hidden="false" customHeight="false" outlineLevel="0" collapsed="false">
      <c r="A53" s="67" t="s">
        <v>45</v>
      </c>
      <c r="B53" s="68" t="n">
        <v>82.99181</v>
      </c>
      <c r="C53" s="69" t="n">
        <v>1466.70913</v>
      </c>
      <c r="D53" s="68" t="n">
        <v>1134.60124</v>
      </c>
      <c r="E53" s="68" t="n">
        <v>438.40599</v>
      </c>
      <c r="F53" s="68" t="n">
        <v>163.99026</v>
      </c>
      <c r="G53" s="68" t="n">
        <v>155.98678</v>
      </c>
      <c r="H53" s="68" t="n">
        <v>181.72925</v>
      </c>
      <c r="I53" s="68" t="n">
        <v>19.31063</v>
      </c>
      <c r="J53" s="68" t="n">
        <v>477.5125</v>
      </c>
      <c r="K53" s="70" t="n">
        <v>730.25182</v>
      </c>
    </row>
    <row r="54" customFormat="false" ht="16.5" hidden="false" customHeight="false" outlineLevel="0" collapsed="false">
      <c r="A54" s="67" t="s">
        <v>46</v>
      </c>
      <c r="B54" s="68" t="n">
        <v>85.6173</v>
      </c>
      <c r="C54" s="69" t="n">
        <v>1631.63895</v>
      </c>
      <c r="D54" s="68" t="n">
        <v>1206.79587</v>
      </c>
      <c r="E54" s="68" t="n">
        <v>402.98696</v>
      </c>
      <c r="F54" s="68" t="n">
        <v>155.08365</v>
      </c>
      <c r="G54" s="68" t="n">
        <v>142.7285</v>
      </c>
      <c r="H54" s="68" t="n">
        <v>154.53825</v>
      </c>
      <c r="I54" s="68" t="n">
        <v>14.99225</v>
      </c>
      <c r="J54" s="68" t="n">
        <v>634.36147</v>
      </c>
      <c r="K54" s="70" t="n">
        <v>979.99354</v>
      </c>
    </row>
    <row r="55" customFormat="false" ht="16.5" hidden="false" customHeight="false" outlineLevel="0" collapsed="false">
      <c r="B55" s="52"/>
      <c r="C55" s="52"/>
      <c r="D55" s="52"/>
      <c r="E55" s="52"/>
      <c r="F55" s="52"/>
      <c r="G55" s="52"/>
      <c r="H55" s="52"/>
      <c r="I55" s="52"/>
      <c r="J55" s="52"/>
      <c r="K55" s="47"/>
    </row>
    <row r="56" customFormat="false" ht="16.5" hidden="false" customHeight="false" outlineLevel="0" collapsed="false">
      <c r="A56" s="71"/>
      <c r="B56" s="47"/>
      <c r="C56" s="72"/>
      <c r="D56" s="47"/>
      <c r="E56" s="47"/>
      <c r="F56" s="47"/>
      <c r="G56" s="47"/>
      <c r="H56" s="47"/>
      <c r="I56" s="47"/>
      <c r="J56" s="47"/>
      <c r="K56" s="47"/>
    </row>
    <row r="57" customFormat="false" ht="16.5" hidden="false" customHeight="false" outlineLevel="0" collapsed="false">
      <c r="A57" s="26" t="n">
        <v>2020</v>
      </c>
      <c r="B57" s="27" t="n">
        <f aca="false">SUM(B58:B68)</f>
        <v>1182.81708</v>
      </c>
      <c r="C57" s="27" t="n">
        <v>21990.07808</v>
      </c>
      <c r="D57" s="27" t="n">
        <v>18638.79967</v>
      </c>
      <c r="E57" s="27" t="n">
        <v>4535.58853</v>
      </c>
      <c r="F57" s="27" t="n">
        <v>1586.08569</v>
      </c>
      <c r="G57" s="27" t="n">
        <v>2272.45111</v>
      </c>
      <c r="H57" s="27" t="n">
        <v>3338.60596</v>
      </c>
      <c r="I57" s="27" t="n">
        <v>197.01918</v>
      </c>
      <c r="J57" s="27" t="n">
        <v>9157.61633</v>
      </c>
      <c r="K57" s="27" t="n">
        <v>13491.35224</v>
      </c>
    </row>
    <row r="58" customFormat="false" ht="16.5" hidden="false" customHeight="false" outlineLevel="0" collapsed="false">
      <c r="A58" s="29" t="s">
        <v>35</v>
      </c>
      <c r="B58" s="47" t="n">
        <v>70.97778</v>
      </c>
      <c r="C58" s="47" t="n">
        <v>1797.3504</v>
      </c>
      <c r="D58" s="47" t="n">
        <v>1431.97795</v>
      </c>
      <c r="E58" s="47" t="n">
        <v>404.19448</v>
      </c>
      <c r="F58" s="47" t="n">
        <v>167.68877</v>
      </c>
      <c r="G58" s="47" t="n">
        <v>189.16952</v>
      </c>
      <c r="H58" s="47" t="n">
        <v>196.63179</v>
      </c>
      <c r="I58" s="47" t="n">
        <v>18.76059</v>
      </c>
      <c r="J58" s="31" t="n">
        <v>643.197</v>
      </c>
      <c r="K58" s="31" t="n">
        <v>970.96049</v>
      </c>
    </row>
    <row r="59" customFormat="false" ht="16.5" hidden="false" customHeight="false" outlineLevel="0" collapsed="false">
      <c r="A59" s="29" t="s">
        <v>36</v>
      </c>
      <c r="B59" s="47" t="n">
        <v>82.15031</v>
      </c>
      <c r="C59" s="47" t="n">
        <v>2128.36537</v>
      </c>
      <c r="D59" s="47" t="n">
        <v>1759.90841</v>
      </c>
      <c r="E59" s="47" t="n">
        <v>463.43198</v>
      </c>
      <c r="F59" s="47" t="n">
        <v>198.92111</v>
      </c>
      <c r="G59" s="47" t="n">
        <v>211.85259</v>
      </c>
      <c r="H59" s="47" t="n">
        <v>231.75874</v>
      </c>
      <c r="I59" s="47" t="n">
        <v>19.76396</v>
      </c>
      <c r="J59" s="31" t="n">
        <v>1080.79656</v>
      </c>
      <c r="K59" s="31" t="n">
        <v>1727.65304</v>
      </c>
    </row>
    <row r="60" customFormat="false" ht="16.5" hidden="false" customHeight="false" outlineLevel="0" collapsed="false">
      <c r="A60" s="29" t="s">
        <v>37</v>
      </c>
      <c r="B60" s="47" t="n">
        <v>120.6905</v>
      </c>
      <c r="C60" s="47" t="n">
        <v>3364.46939</v>
      </c>
      <c r="D60" s="47" t="n">
        <v>2952.36762</v>
      </c>
      <c r="E60" s="47" t="n">
        <v>728.24212</v>
      </c>
      <c r="F60" s="47" t="n">
        <v>302.92307</v>
      </c>
      <c r="G60" s="47" t="n">
        <v>317.01183</v>
      </c>
      <c r="H60" s="47" t="n">
        <v>331.19199</v>
      </c>
      <c r="I60" s="47" t="n">
        <v>33.9294</v>
      </c>
      <c r="J60" s="31" t="n">
        <v>1059.64971</v>
      </c>
      <c r="K60" s="31" t="n">
        <v>1630.58202</v>
      </c>
    </row>
    <row r="61" customFormat="false" ht="16.5" hidden="false" customHeight="false" outlineLevel="0" collapsed="false">
      <c r="A61" s="29" t="s">
        <v>38</v>
      </c>
      <c r="B61" s="47" t="n">
        <v>100.35607</v>
      </c>
      <c r="C61" s="47" t="n">
        <v>2061.40789</v>
      </c>
      <c r="D61" s="47" t="n">
        <v>1886.94542</v>
      </c>
      <c r="E61" s="47" t="n">
        <v>495.80341</v>
      </c>
      <c r="F61" s="47" t="n">
        <v>159.84912</v>
      </c>
      <c r="G61" s="47" t="n">
        <v>175.88269</v>
      </c>
      <c r="H61" s="47" t="n">
        <v>339.93482</v>
      </c>
      <c r="I61" s="47" t="n">
        <v>20.99777</v>
      </c>
      <c r="J61" s="31" t="n">
        <v>717.39769</v>
      </c>
      <c r="K61" s="31" t="n">
        <v>1146.35697</v>
      </c>
    </row>
    <row r="62" customFormat="false" ht="16.5" hidden="false" customHeight="false" outlineLevel="0" collapsed="false">
      <c r="A62" s="29" t="s">
        <v>39</v>
      </c>
      <c r="B62" s="47" t="n">
        <v>110.13116</v>
      </c>
      <c r="C62" s="47" t="n">
        <v>1916.81478</v>
      </c>
      <c r="D62" s="47" t="n">
        <v>1717.32995</v>
      </c>
      <c r="E62" s="47" t="n">
        <v>457.18585</v>
      </c>
      <c r="F62" s="47" t="n">
        <v>151.16823</v>
      </c>
      <c r="G62" s="47" t="n">
        <v>221.96717</v>
      </c>
      <c r="H62" s="47" t="n">
        <v>312.22862</v>
      </c>
      <c r="I62" s="47" t="n">
        <v>19.28287</v>
      </c>
      <c r="J62" s="31" t="n">
        <v>629.70138</v>
      </c>
      <c r="K62" s="31" t="n">
        <v>941.83035</v>
      </c>
    </row>
    <row r="63" customFormat="false" ht="16.5" hidden="false" customHeight="false" outlineLevel="0" collapsed="false">
      <c r="A63" s="29" t="s">
        <v>40</v>
      </c>
      <c r="B63" s="47" t="n">
        <v>123.90294</v>
      </c>
      <c r="C63" s="47" t="n">
        <v>2484.42492</v>
      </c>
      <c r="D63" s="47" t="n">
        <v>2414.53077</v>
      </c>
      <c r="E63" s="47" t="n">
        <v>563.97183</v>
      </c>
      <c r="F63" s="47" t="n">
        <v>190.95282</v>
      </c>
      <c r="G63" s="47" t="n">
        <v>252.73658</v>
      </c>
      <c r="H63" s="47" t="n">
        <v>438.17571</v>
      </c>
      <c r="I63" s="47" t="n">
        <v>27.27484</v>
      </c>
      <c r="J63" s="31" t="n">
        <v>811.43937</v>
      </c>
      <c r="K63" s="31" t="n">
        <v>1235.08903</v>
      </c>
    </row>
    <row r="64" customFormat="false" ht="16.5" hidden="false" customHeight="false" outlineLevel="0" collapsed="false">
      <c r="A64" s="73" t="s">
        <v>41</v>
      </c>
      <c r="B64" s="47" t="n">
        <v>167.07176</v>
      </c>
      <c r="C64" s="74" t="n">
        <v>2631.64985</v>
      </c>
      <c r="D64" s="47" t="n">
        <v>2144.8943</v>
      </c>
      <c r="E64" s="47" t="n">
        <v>474.50727</v>
      </c>
      <c r="F64" s="47" t="n">
        <v>148.93908</v>
      </c>
      <c r="G64" s="47" t="n">
        <v>370.81212</v>
      </c>
      <c r="H64" s="47" t="n">
        <v>457.49493</v>
      </c>
      <c r="I64" s="47" t="n">
        <v>18.52</v>
      </c>
      <c r="J64" s="31" t="n">
        <v>1898.38245</v>
      </c>
      <c r="K64" s="31" t="n">
        <v>2417.66807</v>
      </c>
    </row>
    <row r="65" customFormat="false" ht="16.5" hidden="false" customHeight="false" outlineLevel="0" collapsed="false">
      <c r="A65" s="73" t="s">
        <v>42</v>
      </c>
      <c r="B65" s="47" t="n">
        <v>155.33858</v>
      </c>
      <c r="C65" s="74" t="n">
        <v>2745.74844</v>
      </c>
      <c r="D65" s="47" t="n">
        <v>1934.71867</v>
      </c>
      <c r="E65" s="47" t="n">
        <v>455.24792</v>
      </c>
      <c r="F65" s="47" t="n">
        <v>115.50132</v>
      </c>
      <c r="G65" s="47" t="n">
        <v>280.82421</v>
      </c>
      <c r="H65" s="47" t="n">
        <v>520.44928</v>
      </c>
      <c r="I65" s="47" t="n">
        <v>20.69579</v>
      </c>
      <c r="J65" s="31" t="n">
        <v>1404.98797</v>
      </c>
      <c r="K65" s="31" t="n">
        <v>1844.28009</v>
      </c>
    </row>
    <row r="66" customFormat="false" ht="16.5" hidden="false" customHeight="false" outlineLevel="0" collapsed="false">
      <c r="A66" s="73" t="s">
        <v>43</v>
      </c>
      <c r="B66" s="47" t="n">
        <v>139.83198</v>
      </c>
      <c r="C66" s="74" t="n">
        <v>2859.84704</v>
      </c>
      <c r="D66" s="47" t="n">
        <v>2396.12658</v>
      </c>
      <c r="E66" s="47" t="n">
        <v>493.00367</v>
      </c>
      <c r="F66" s="47" t="n">
        <v>150.14217</v>
      </c>
      <c r="G66" s="47" t="n">
        <v>252.1944</v>
      </c>
      <c r="H66" s="47" t="n">
        <v>510.74008</v>
      </c>
      <c r="I66" s="47" t="n">
        <v>17.79396</v>
      </c>
      <c r="J66" s="31" t="n">
        <v>912.0642</v>
      </c>
      <c r="K66" s="31" t="n">
        <v>1576.93218</v>
      </c>
    </row>
    <row r="67" customFormat="false" ht="16.5" hidden="false" customHeight="false" outlineLevel="0" collapsed="false">
      <c r="A67" s="73" t="s">
        <v>44</v>
      </c>
      <c r="B67" s="47" t="n">
        <v>112.366</v>
      </c>
      <c r="C67" s="47"/>
      <c r="D67" s="47"/>
      <c r="E67" s="47"/>
      <c r="F67" s="47"/>
      <c r="G67" s="47"/>
      <c r="H67" s="47"/>
      <c r="I67" s="47"/>
      <c r="J67" s="31"/>
      <c r="K67" s="31"/>
    </row>
    <row r="68" customFormat="false" ht="16.5" hidden="false" customHeight="false" outlineLevel="0" collapsed="false">
      <c r="A68" s="32" t="s">
        <v>45</v>
      </c>
      <c r="B68" s="33"/>
      <c r="C68" s="33"/>
      <c r="D68" s="33"/>
      <c r="E68" s="33"/>
      <c r="F68" s="33"/>
      <c r="G68" s="33"/>
      <c r="H68" s="33"/>
      <c r="I68" s="33"/>
      <c r="J68" s="34"/>
      <c r="K68" s="34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A70" s="26" t="n">
        <v>2020</v>
      </c>
      <c r="B70" s="27" t="n">
        <v>1339.96291</v>
      </c>
      <c r="C70" s="27" t="n">
        <v>21666.57532</v>
      </c>
      <c r="D70" s="27" t="n">
        <v>22864.04236</v>
      </c>
      <c r="E70" s="27" t="n">
        <v>5602.87217</v>
      </c>
      <c r="F70" s="27" t="n">
        <v>1934.04854</v>
      </c>
      <c r="G70" s="27" t="n">
        <v>2822.76775</v>
      </c>
      <c r="H70" s="27" t="n">
        <v>4204.80052</v>
      </c>
      <c r="I70" s="27" t="n">
        <v>241.02428</v>
      </c>
      <c r="J70" s="27" t="n">
        <v>10898.34725</v>
      </c>
      <c r="K70" s="27" t="n">
        <v>16192.44939</v>
      </c>
    </row>
    <row r="71" customFormat="false" ht="16.5" hidden="false" customHeight="false" outlineLevel="0" collapsed="false">
      <c r="A71" s="29" t="s">
        <v>35</v>
      </c>
      <c r="B71" s="47" t="n">
        <v>70.97778</v>
      </c>
      <c r="C71" s="47" t="n">
        <v>1797.3504</v>
      </c>
      <c r="D71" s="47" t="n">
        <v>1431.97795</v>
      </c>
      <c r="E71" s="47" t="n">
        <v>404.19448</v>
      </c>
      <c r="F71" s="47" t="n">
        <v>167.68877</v>
      </c>
      <c r="G71" s="47" t="n">
        <v>189.16952</v>
      </c>
      <c r="H71" s="47" t="n">
        <v>196.63179</v>
      </c>
      <c r="I71" s="47" t="n">
        <v>18.76059</v>
      </c>
      <c r="J71" s="31" t="n">
        <v>643.197</v>
      </c>
      <c r="K71" s="31" t="n">
        <v>970.96049</v>
      </c>
    </row>
    <row r="72" customFormat="false" ht="16.5" hidden="false" customHeight="false" outlineLevel="0" collapsed="false">
      <c r="A72" s="29" t="s">
        <v>36</v>
      </c>
      <c r="B72" s="47" t="n">
        <v>82.15031</v>
      </c>
      <c r="C72" s="47" t="n">
        <v>2128.36537</v>
      </c>
      <c r="D72" s="47" t="n">
        <v>1759.90841</v>
      </c>
      <c r="E72" s="47" t="n">
        <v>463.43198</v>
      </c>
      <c r="F72" s="47" t="n">
        <v>198.92111</v>
      </c>
      <c r="G72" s="47" t="n">
        <v>211.85259</v>
      </c>
      <c r="H72" s="47" t="n">
        <v>231.75874</v>
      </c>
      <c r="I72" s="47" t="n">
        <v>19.76396</v>
      </c>
      <c r="J72" s="31" t="n">
        <v>1080.79656</v>
      </c>
      <c r="K72" s="31" t="n">
        <v>1727.65304</v>
      </c>
    </row>
    <row r="73" customFormat="false" ht="16.5" hidden="false" customHeight="false" outlineLevel="0" collapsed="false">
      <c r="A73" s="29" t="s">
        <v>37</v>
      </c>
      <c r="B73" s="47" t="n">
        <v>120.6905</v>
      </c>
      <c r="C73" s="47" t="n">
        <v>3364.46939</v>
      </c>
      <c r="D73" s="47" t="n">
        <v>2952.36762</v>
      </c>
      <c r="E73" s="47" t="n">
        <v>728.24212</v>
      </c>
      <c r="F73" s="47" t="n">
        <v>302.92307</v>
      </c>
      <c r="G73" s="47" t="n">
        <v>317.01183</v>
      </c>
      <c r="H73" s="47" t="n">
        <v>331.19199</v>
      </c>
      <c r="I73" s="47" t="n">
        <v>33.9294</v>
      </c>
      <c r="J73" s="31" t="n">
        <v>1059.64971</v>
      </c>
      <c r="K73" s="31" t="n">
        <v>1630.58202</v>
      </c>
    </row>
    <row r="74" customFormat="false" ht="16.5" hidden="false" customHeight="false" outlineLevel="0" collapsed="false">
      <c r="A74" s="29" t="s">
        <v>38</v>
      </c>
      <c r="B74" s="47" t="n">
        <v>100.35607</v>
      </c>
      <c r="C74" s="47" t="n">
        <v>2061.40789</v>
      </c>
      <c r="D74" s="47" t="n">
        <v>1886.94542</v>
      </c>
      <c r="E74" s="47" t="n">
        <v>495.80341</v>
      </c>
      <c r="F74" s="47" t="n">
        <v>159.84912</v>
      </c>
      <c r="G74" s="47" t="n">
        <v>175.88269</v>
      </c>
      <c r="H74" s="47" t="n">
        <v>339.93482</v>
      </c>
      <c r="I74" s="47" t="n">
        <v>20.99777</v>
      </c>
      <c r="J74" s="31" t="n">
        <v>717.39769</v>
      </c>
      <c r="K74" s="31" t="n">
        <v>1146.35697</v>
      </c>
    </row>
    <row r="75" customFormat="false" ht="16.5" hidden="false" customHeight="false" outlineLevel="0" collapsed="false">
      <c r="A75" s="29" t="s">
        <v>39</v>
      </c>
      <c r="B75" s="47" t="n">
        <v>110.13116</v>
      </c>
      <c r="C75" s="47" t="n">
        <v>1916.81478</v>
      </c>
      <c r="D75" s="47" t="n">
        <v>1717.32995</v>
      </c>
      <c r="E75" s="47" t="n">
        <v>457.18585</v>
      </c>
      <c r="F75" s="47" t="n">
        <v>151.16823</v>
      </c>
      <c r="G75" s="47" t="n">
        <v>221.96717</v>
      </c>
      <c r="H75" s="47" t="n">
        <v>312.22862</v>
      </c>
      <c r="I75" s="47" t="n">
        <v>19.28287</v>
      </c>
      <c r="J75" s="31" t="n">
        <v>629.70138</v>
      </c>
      <c r="K75" s="31" t="n">
        <v>941.83035</v>
      </c>
    </row>
    <row r="76" customFormat="false" ht="16.5" hidden="false" customHeight="false" outlineLevel="0" collapsed="false">
      <c r="A76" s="29" t="s">
        <v>40</v>
      </c>
      <c r="B76" s="47" t="n">
        <v>123.90294</v>
      </c>
      <c r="C76" s="47" t="n">
        <v>2484.42492</v>
      </c>
      <c r="D76" s="47" t="n">
        <v>2414.53077</v>
      </c>
      <c r="E76" s="47" t="n">
        <v>563.97183</v>
      </c>
      <c r="F76" s="47" t="n">
        <v>190.95282</v>
      </c>
      <c r="G76" s="47" t="n">
        <v>252.73658</v>
      </c>
      <c r="H76" s="47" t="n">
        <v>438.17571</v>
      </c>
      <c r="I76" s="47" t="n">
        <v>27.27484</v>
      </c>
      <c r="J76" s="31" t="n">
        <v>811.43937</v>
      </c>
      <c r="K76" s="31" t="n">
        <v>1235.08903</v>
      </c>
    </row>
    <row r="77" customFormat="false" ht="16.5" hidden="false" customHeight="false" outlineLevel="0" collapsed="false">
      <c r="A77" s="73" t="s">
        <v>41</v>
      </c>
      <c r="B77" s="47" t="n">
        <v>167.07176</v>
      </c>
      <c r="C77" s="74" t="n">
        <v>2024.57552</v>
      </c>
      <c r="D77" s="47" t="n">
        <v>2144.8943</v>
      </c>
      <c r="E77" s="47" t="n">
        <v>474.50727</v>
      </c>
      <c r="F77" s="47" t="n">
        <v>148.93908</v>
      </c>
      <c r="G77" s="47" t="n">
        <v>370.81212</v>
      </c>
      <c r="H77" s="47" t="n">
        <v>457.49493</v>
      </c>
      <c r="I77" s="47" t="n">
        <v>18.52</v>
      </c>
      <c r="J77" s="31" t="n">
        <v>1898.38245</v>
      </c>
      <c r="K77" s="31" t="n">
        <v>2417.66807</v>
      </c>
    </row>
    <row r="78" customFormat="false" ht="16.5" hidden="false" customHeight="false" outlineLevel="0" collapsed="false">
      <c r="A78" s="73" t="s">
        <v>42</v>
      </c>
      <c r="B78" s="47" t="n">
        <v>155.33858</v>
      </c>
      <c r="C78" s="74" t="n">
        <v>1780.96507</v>
      </c>
      <c r="D78" s="47" t="n">
        <v>1934.71867</v>
      </c>
      <c r="E78" s="47" t="n">
        <v>455.24792</v>
      </c>
      <c r="F78" s="47" t="n">
        <v>115.50132</v>
      </c>
      <c r="G78" s="47" t="n">
        <v>280.82421</v>
      </c>
      <c r="H78" s="47" t="n">
        <v>520.44928</v>
      </c>
      <c r="I78" s="47" t="n">
        <v>20.69579</v>
      </c>
      <c r="J78" s="31" t="n">
        <v>1404.98797</v>
      </c>
      <c r="K78" s="31" t="n">
        <v>1844.28009</v>
      </c>
    </row>
    <row r="79" customFormat="false" ht="16.5" hidden="false" customHeight="false" outlineLevel="0" collapsed="false">
      <c r="A79" s="73" t="s">
        <v>43</v>
      </c>
      <c r="B79" s="47" t="n">
        <v>139.83198</v>
      </c>
      <c r="C79" s="74" t="n">
        <v>2163.49801</v>
      </c>
      <c r="D79" s="47" t="n">
        <v>2396.12658</v>
      </c>
      <c r="E79" s="47" t="n">
        <v>493.00367</v>
      </c>
      <c r="F79" s="47" t="n">
        <v>150.14217</v>
      </c>
      <c r="G79" s="47" t="n">
        <v>252.1944</v>
      </c>
      <c r="H79" s="47" t="n">
        <v>510.74008</v>
      </c>
      <c r="I79" s="47" t="n">
        <v>17.79396</v>
      </c>
      <c r="J79" s="31" t="n">
        <v>912.0642</v>
      </c>
      <c r="K79" s="31" t="n">
        <v>1576.93218</v>
      </c>
    </row>
    <row r="80" s="42" customFormat="true" ht="16.5" hidden="false" customHeight="false" outlineLevel="0" collapsed="false">
      <c r="A80" s="29" t="s">
        <v>44</v>
      </c>
      <c r="B80" s="47" t="n">
        <v>112.366</v>
      </c>
      <c r="C80" s="47" t="n">
        <v>1944.70397</v>
      </c>
      <c r="D80" s="47" t="n">
        <v>1909.11783</v>
      </c>
      <c r="E80" s="47" t="n">
        <v>473.89321</v>
      </c>
      <c r="F80" s="47" t="n">
        <v>134.99379</v>
      </c>
      <c r="G80" s="47" t="n">
        <v>202.30358</v>
      </c>
      <c r="H80" s="47" t="n">
        <v>347.92852</v>
      </c>
      <c r="I80" s="47" t="n">
        <v>16.99988</v>
      </c>
      <c r="J80" s="31" t="n">
        <v>637.75233</v>
      </c>
      <c r="K80" s="31" t="n">
        <v>1144.97357</v>
      </c>
    </row>
    <row r="81" customFormat="false" ht="16.5" hidden="false" customHeight="false" outlineLevel="0" collapsed="false">
      <c r="A81" s="32" t="s">
        <v>45</v>
      </c>
      <c r="B81" s="33" t="n">
        <v>157.14583</v>
      </c>
      <c r="C81" s="33"/>
      <c r="D81" s="33" t="n">
        <v>2316.12486</v>
      </c>
      <c r="E81" s="33" t="n">
        <v>593.39043</v>
      </c>
      <c r="F81" s="33" t="n">
        <v>212.96906</v>
      </c>
      <c r="G81" s="33" t="n">
        <v>348.01306</v>
      </c>
      <c r="H81" s="33" t="n">
        <v>518.26604</v>
      </c>
      <c r="I81" s="33" t="n">
        <v>27.00522</v>
      </c>
      <c r="J81" s="34" t="n">
        <v>1102.97859</v>
      </c>
      <c r="K81" s="34" t="n">
        <v>1556.12358</v>
      </c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  <row r="1061" customFormat="false" ht="16.5" hidden="false" customHeight="false" outlineLevel="0" collapsed="false">
      <c r="K1061" s="47"/>
    </row>
    <row r="1062" customFormat="false" ht="16.5" hidden="false" customHeight="false" outlineLevel="0" collapsed="false">
      <c r="K1062" s="47"/>
    </row>
    <row r="1063" customFormat="false" ht="16.5" hidden="false" customHeight="false" outlineLevel="0" collapsed="false">
      <c r="K1063" s="47"/>
    </row>
    <row r="1064" customFormat="false" ht="16.5" hidden="false" customHeight="false" outlineLevel="0" collapsed="false">
      <c r="K1064" s="47"/>
    </row>
    <row r="1065" customFormat="false" ht="16.5" hidden="false" customHeight="false" outlineLevel="0" collapsed="false">
      <c r="K1065" s="47"/>
    </row>
    <row r="1066" customFormat="false" ht="16.5" hidden="false" customHeight="false" outlineLevel="0" collapsed="false">
      <c r="K1066" s="47"/>
    </row>
    <row r="1067" customFormat="false" ht="16.5" hidden="false" customHeight="false" outlineLevel="0" collapsed="false">
      <c r="K1067" s="47"/>
    </row>
    <row r="1068" customFormat="false" ht="16.5" hidden="false" customHeight="false" outlineLevel="0" collapsed="false">
      <c r="K1068" s="47"/>
    </row>
    <row r="1069" customFormat="false" ht="16.5" hidden="false" customHeight="false" outlineLevel="0" collapsed="false">
      <c r="K1069" s="47"/>
    </row>
    <row r="1070" customFormat="false" ht="16.5" hidden="false" customHeight="false" outlineLevel="0" collapsed="false">
      <c r="K1070" s="47"/>
    </row>
    <row r="1071" customFormat="false" ht="16.5" hidden="false" customHeight="false" outlineLevel="0" collapsed="false">
      <c r="K1071" s="47"/>
    </row>
    <row r="1072" customFormat="false" ht="16.5" hidden="false" customHeight="false" outlineLevel="0" collapsed="false">
      <c r="K1072" s="47"/>
    </row>
    <row r="1073" customFormat="false" ht="16.5" hidden="false" customHeight="false" outlineLevel="0" collapsed="false">
      <c r="K1073" s="47"/>
    </row>
    <row r="1074" customFormat="false" ht="16.5" hidden="false" customHeight="false" outlineLevel="0" collapsed="false">
      <c r="K1074" s="47"/>
    </row>
    <row r="1075" customFormat="false" ht="16.5" hidden="false" customHeight="false" outlineLevel="0" collapsed="false">
      <c r="K1075" s="47"/>
    </row>
    <row r="1076" customFormat="false" ht="16.5" hidden="false" customHeight="false" outlineLevel="0" collapsed="false">
      <c r="K1076" s="47"/>
    </row>
    <row r="1077" customFormat="false" ht="16.5" hidden="false" customHeight="false" outlineLevel="0" collapsed="false">
      <c r="K1077" s="47"/>
    </row>
    <row r="1078" customFormat="false" ht="16.5" hidden="false" customHeight="false" outlineLevel="0" collapsed="false">
      <c r="K1078" s="47"/>
    </row>
    <row r="1079" customFormat="false" ht="16.5" hidden="false" customHeight="false" outlineLevel="0" collapsed="false">
      <c r="K1079" s="47"/>
    </row>
    <row r="1080" customFormat="false" ht="16.5" hidden="false" customHeight="false" outlineLevel="0" collapsed="false">
      <c r="K1080" s="47"/>
    </row>
    <row r="1081" customFormat="false" ht="16.5" hidden="false" customHeight="false" outlineLevel="0" collapsed="false">
      <c r="K1081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0-12-17T03:32:08Z</cp:lastPrinted>
  <dcterms:modified xsi:type="dcterms:W3CDTF">2021-01-08T02:34:52Z</dcterms:modified>
  <cp:revision>0</cp:revision>
  <dc:subject/>
  <dc:title/>
</cp:coreProperties>
</file>