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Times New Roman"/>
        <family val="1"/>
      </rPr>
      <t xml:space="preserve">(41)</t>
    </r>
  </si>
  <si>
    <t xml:space="preserve">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J29" activeCellId="0" sqref="J29:O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7" min="2" style="1" width="13.74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3.74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8"/>
      <c r="I3" s="7"/>
      <c r="J3" s="4"/>
      <c r="K3" s="4"/>
      <c r="L3" s="4"/>
      <c r="M3" s="8"/>
      <c r="O3" s="13" t="s">
        <v>2</v>
      </c>
    </row>
    <row r="4" customFormat="false" ht="63.6" hidden="false" customHeight="true" outlineLevel="0" collapsed="false">
      <c r="A4" s="14" t="s">
        <v>3</v>
      </c>
      <c r="B4" s="14" t="s">
        <v>4</v>
      </c>
      <c r="C4" s="14"/>
      <c r="D4" s="14" t="s">
        <v>5</v>
      </c>
      <c r="E4" s="14"/>
      <c r="F4" s="14" t="s">
        <v>6</v>
      </c>
      <c r="G4" s="14"/>
      <c r="H4" s="15"/>
      <c r="I4" s="14" t="s">
        <v>3</v>
      </c>
      <c r="J4" s="14" t="s">
        <v>7</v>
      </c>
      <c r="K4" s="14"/>
      <c r="L4" s="14" t="s">
        <v>8</v>
      </c>
      <c r="M4" s="14"/>
      <c r="N4" s="14" t="s">
        <v>9</v>
      </c>
      <c r="O4" s="14"/>
    </row>
    <row r="5" customFormat="false" ht="35.1" hidden="false" customHeight="true" outlineLevel="0" collapsed="false">
      <c r="A5" s="14"/>
      <c r="B5" s="14" t="s">
        <v>10</v>
      </c>
      <c r="C5" s="14" t="s">
        <v>11</v>
      </c>
      <c r="D5" s="14" t="s">
        <v>10</v>
      </c>
      <c r="E5" s="14" t="s">
        <v>11</v>
      </c>
      <c r="F5" s="14" t="s">
        <v>10</v>
      </c>
      <c r="G5" s="14" t="s">
        <v>11</v>
      </c>
      <c r="H5" s="15"/>
      <c r="I5" s="14"/>
      <c r="J5" s="14" t="s">
        <v>10</v>
      </c>
      <c r="K5" s="14" t="s">
        <v>11</v>
      </c>
      <c r="L5" s="14" t="s">
        <v>10</v>
      </c>
      <c r="M5" s="16" t="s">
        <v>11</v>
      </c>
      <c r="N5" s="17" t="s">
        <v>10</v>
      </c>
      <c r="O5" s="14" t="s">
        <v>11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28629</v>
      </c>
      <c r="C6" s="20" t="n">
        <v>26469</v>
      </c>
      <c r="D6" s="20" t="n">
        <v>30085</v>
      </c>
      <c r="E6" s="21" t="n">
        <v>37790</v>
      </c>
      <c r="F6" s="21" t="n">
        <v>363416</v>
      </c>
      <c r="G6" s="20" t="n">
        <v>402350</v>
      </c>
      <c r="H6" s="22"/>
      <c r="I6" s="19" t="n">
        <v>2003</v>
      </c>
      <c r="J6" s="21"/>
      <c r="K6" s="20"/>
      <c r="L6" s="20" t="n">
        <v>171357</v>
      </c>
      <c r="M6" s="20" t="n">
        <v>169246</v>
      </c>
      <c r="N6" s="20" t="n">
        <v>8402580</v>
      </c>
      <c r="O6" s="20" t="n">
        <v>8367909</v>
      </c>
      <c r="P6" s="23"/>
      <c r="Q6" s="23"/>
      <c r="R6" s="23"/>
    </row>
    <row r="7" s="26" customFormat="true" ht="18.6" hidden="false" customHeight="true" outlineLevel="0" collapsed="false">
      <c r="A7" s="19" t="n">
        <v>2010</v>
      </c>
      <c r="B7" s="20" t="n">
        <v>124763</v>
      </c>
      <c r="C7" s="20" t="n">
        <v>126477</v>
      </c>
      <c r="D7" s="20" t="n">
        <v>96279</v>
      </c>
      <c r="E7" s="20" t="n">
        <v>98273</v>
      </c>
      <c r="F7" s="20" t="n">
        <v>5006276</v>
      </c>
      <c r="G7" s="20" t="n">
        <v>5077476</v>
      </c>
      <c r="H7" s="22"/>
      <c r="I7" s="19" t="n">
        <v>2010</v>
      </c>
      <c r="J7" s="21" t="n">
        <v>68636</v>
      </c>
      <c r="K7" s="21" t="n">
        <v>68670</v>
      </c>
      <c r="L7" s="21" t="n">
        <v>401881</v>
      </c>
      <c r="M7" s="21" t="n">
        <v>416475</v>
      </c>
      <c r="N7" s="21" t="n">
        <v>28478531</v>
      </c>
      <c r="O7" s="21" t="n">
        <v>28393464</v>
      </c>
      <c r="P7" s="25"/>
      <c r="Q7" s="25"/>
      <c r="R7" s="23"/>
      <c r="U7" s="24"/>
      <c r="V7" s="24"/>
    </row>
    <row r="8" s="26" customFormat="true" ht="18.6" hidden="false" customHeight="true" outlineLevel="0" collapsed="false">
      <c r="A8" s="19" t="n">
        <v>2011</v>
      </c>
      <c r="B8" s="20" t="n">
        <v>160724</v>
      </c>
      <c r="C8" s="20" t="n">
        <v>164438</v>
      </c>
      <c r="D8" s="20" t="n">
        <v>110263</v>
      </c>
      <c r="E8" s="20" t="n">
        <v>101546</v>
      </c>
      <c r="F8" s="20" t="n">
        <v>8863279</v>
      </c>
      <c r="G8" s="20" t="n">
        <v>8865730</v>
      </c>
      <c r="H8" s="22"/>
      <c r="I8" s="19" t="n">
        <v>2011</v>
      </c>
      <c r="J8" s="21" t="n">
        <v>106911</v>
      </c>
      <c r="K8" s="21" t="n">
        <v>107322</v>
      </c>
      <c r="L8" s="21" t="n">
        <v>509310</v>
      </c>
      <c r="M8" s="21" t="n">
        <v>527078</v>
      </c>
      <c r="N8" s="21" t="n">
        <v>36050178</v>
      </c>
      <c r="O8" s="21" t="n">
        <v>35969384</v>
      </c>
      <c r="P8" s="25"/>
      <c r="Q8" s="25"/>
      <c r="R8" s="23"/>
      <c r="U8" s="24"/>
      <c r="V8" s="24"/>
    </row>
    <row r="9" s="26" customFormat="true" ht="18.6" hidden="false" customHeight="true" outlineLevel="0" collapsed="false">
      <c r="A9" s="19" t="n">
        <v>2012</v>
      </c>
      <c r="B9" s="20" t="n">
        <v>123702</v>
      </c>
      <c r="C9" s="20" t="n">
        <v>131888</v>
      </c>
      <c r="D9" s="20" t="n">
        <v>73791</v>
      </c>
      <c r="E9" s="20" t="n">
        <v>73658</v>
      </c>
      <c r="F9" s="20" t="n">
        <v>9115373</v>
      </c>
      <c r="G9" s="20" t="n">
        <v>9230787</v>
      </c>
      <c r="H9" s="22"/>
      <c r="I9" s="19" t="n">
        <v>2012</v>
      </c>
      <c r="J9" s="21" t="n">
        <v>48296</v>
      </c>
      <c r="K9" s="21" t="n">
        <v>48424</v>
      </c>
      <c r="L9" s="21" t="n">
        <v>472542</v>
      </c>
      <c r="M9" s="21" t="n">
        <v>480122</v>
      </c>
      <c r="N9" s="21" t="n">
        <v>29043565</v>
      </c>
      <c r="O9" s="21" t="n">
        <v>28933461</v>
      </c>
      <c r="P9" s="25"/>
      <c r="Q9" s="25"/>
      <c r="R9" s="23"/>
      <c r="U9" s="24"/>
      <c r="V9" s="24"/>
    </row>
    <row r="10" s="26" customFormat="true" ht="18.6" hidden="false" customHeight="true" outlineLevel="0" collapsed="false">
      <c r="A10" s="19" t="n">
        <v>2013</v>
      </c>
      <c r="B10" s="20" t="n">
        <v>207767</v>
      </c>
      <c r="C10" s="20" t="n">
        <v>229531</v>
      </c>
      <c r="D10" s="20" t="n">
        <v>46073</v>
      </c>
      <c r="E10" s="20" t="n">
        <v>47174</v>
      </c>
      <c r="F10" s="20" t="n">
        <v>8979195</v>
      </c>
      <c r="G10" s="20" t="n">
        <v>9049417</v>
      </c>
      <c r="H10" s="22"/>
      <c r="I10" s="19" t="n">
        <v>2013</v>
      </c>
      <c r="J10" s="21" t="n">
        <v>33249</v>
      </c>
      <c r="K10" s="21" t="n">
        <v>32488</v>
      </c>
      <c r="L10" s="21" t="n">
        <v>380005</v>
      </c>
      <c r="M10" s="21" t="n">
        <v>383563</v>
      </c>
      <c r="N10" s="21" t="n">
        <v>24974478</v>
      </c>
      <c r="O10" s="21" t="n">
        <v>24908608</v>
      </c>
      <c r="P10" s="25"/>
      <c r="Q10" s="25"/>
      <c r="R10" s="23"/>
      <c r="U10" s="24"/>
      <c r="V10" s="24"/>
    </row>
    <row r="11" s="26" customFormat="true" ht="18.6" hidden="false" customHeight="true" outlineLevel="0" collapsed="false">
      <c r="A11" s="19" t="n">
        <v>2014</v>
      </c>
      <c r="B11" s="20" t="n">
        <v>285895</v>
      </c>
      <c r="C11" s="20" t="n">
        <v>301037</v>
      </c>
      <c r="D11" s="20" t="n">
        <v>41153</v>
      </c>
      <c r="E11" s="20" t="n">
        <v>42166</v>
      </c>
      <c r="F11" s="20" t="n">
        <v>9999299</v>
      </c>
      <c r="G11" s="20" t="n">
        <v>10003150</v>
      </c>
      <c r="H11" s="22"/>
      <c r="I11" s="19" t="n">
        <v>2014</v>
      </c>
      <c r="J11" s="20" t="n">
        <v>64082</v>
      </c>
      <c r="K11" s="20" t="n">
        <v>60839</v>
      </c>
      <c r="L11" s="20" t="n">
        <v>317180</v>
      </c>
      <c r="M11" s="20" t="n">
        <v>340705</v>
      </c>
      <c r="N11" s="20" t="n">
        <v>27749394</v>
      </c>
      <c r="O11" s="20" t="n">
        <v>27613704</v>
      </c>
      <c r="P11" s="25"/>
      <c r="Q11" s="25"/>
      <c r="R11" s="23"/>
      <c r="U11" s="24"/>
      <c r="V11" s="24"/>
    </row>
    <row r="12" s="27" customFormat="true" ht="17.25" hidden="false" customHeight="true" outlineLevel="0" collapsed="false">
      <c r="A12" s="19" t="n">
        <v>2015</v>
      </c>
      <c r="B12" s="20" t="n">
        <v>387605</v>
      </c>
      <c r="C12" s="20" t="n">
        <v>412983</v>
      </c>
      <c r="D12" s="20" t="n">
        <v>170503</v>
      </c>
      <c r="E12" s="20" t="n">
        <v>176231</v>
      </c>
      <c r="F12" s="20" t="n">
        <v>16557872</v>
      </c>
      <c r="G12" s="20" t="n">
        <v>16542281</v>
      </c>
      <c r="H12" s="22"/>
      <c r="I12" s="19" t="n">
        <v>2015</v>
      </c>
      <c r="J12" s="20" t="n">
        <v>132783</v>
      </c>
      <c r="K12" s="20" t="n">
        <v>131132</v>
      </c>
      <c r="L12" s="20" t="n">
        <v>1002553</v>
      </c>
      <c r="M12" s="20" t="n">
        <v>1017308</v>
      </c>
      <c r="N12" s="20" t="n">
        <v>37789275</v>
      </c>
      <c r="O12" s="20" t="n">
        <v>37650919</v>
      </c>
    </row>
    <row r="13" s="27" customFormat="true" ht="17.25" hidden="false" customHeight="true" outlineLevel="0" collapsed="false">
      <c r="A13" s="19" t="n">
        <v>2016</v>
      </c>
      <c r="B13" s="20" t="n">
        <v>501313</v>
      </c>
      <c r="C13" s="20" t="n">
        <v>522998</v>
      </c>
      <c r="D13" s="20" t="n">
        <v>635473</v>
      </c>
      <c r="E13" s="20" t="n">
        <v>672311</v>
      </c>
      <c r="F13" s="20" t="n">
        <v>20094160</v>
      </c>
      <c r="G13" s="20" t="n">
        <v>20021647</v>
      </c>
      <c r="H13" s="22"/>
      <c r="I13" s="19" t="n">
        <v>2016</v>
      </c>
      <c r="J13" s="20" t="n">
        <v>161001</v>
      </c>
      <c r="K13" s="20" t="n">
        <v>160152</v>
      </c>
      <c r="L13" s="20" t="n">
        <v>724220</v>
      </c>
      <c r="M13" s="20" t="n">
        <v>773917</v>
      </c>
      <c r="N13" s="20" t="n">
        <v>38886940</v>
      </c>
      <c r="O13" s="20" t="n">
        <v>38829825</v>
      </c>
    </row>
    <row r="14" s="27" customFormat="true" ht="17.25" hidden="false" customHeight="true" outlineLevel="0" collapsed="false">
      <c r="A14" s="19" t="n">
        <v>2017</v>
      </c>
      <c r="B14" s="20" t="n">
        <v>718679</v>
      </c>
      <c r="C14" s="20" t="n">
        <v>776769</v>
      </c>
      <c r="D14" s="20" t="n">
        <v>644929</v>
      </c>
      <c r="E14" s="20" t="n">
        <v>638778</v>
      </c>
      <c r="F14" s="20" t="n">
        <v>19809476</v>
      </c>
      <c r="G14" s="20" t="n">
        <v>19861675</v>
      </c>
      <c r="H14" s="22"/>
      <c r="I14" s="19" t="n">
        <v>2017</v>
      </c>
      <c r="J14" s="20" t="n">
        <v>88945</v>
      </c>
      <c r="K14" s="20" t="n">
        <v>87084</v>
      </c>
      <c r="L14" s="20" t="n">
        <v>802027</v>
      </c>
      <c r="M14" s="20" t="n">
        <v>816898</v>
      </c>
      <c r="N14" s="20" t="n">
        <v>43260298</v>
      </c>
      <c r="O14" s="20" t="n">
        <v>43064420</v>
      </c>
    </row>
    <row r="15" s="27" customFormat="true" ht="17.25" hidden="false" customHeight="true" outlineLevel="0" collapsed="false">
      <c r="A15" s="19" t="n">
        <v>2018</v>
      </c>
      <c r="B15" s="20" t="n">
        <v>661982</v>
      </c>
      <c r="C15" s="20" t="n">
        <v>688046</v>
      </c>
      <c r="D15" s="20" t="n">
        <v>553274</v>
      </c>
      <c r="E15" s="20" t="n">
        <v>556012</v>
      </c>
      <c r="F15" s="20" t="n">
        <v>36362701</v>
      </c>
      <c r="G15" s="20" t="n">
        <v>36337611</v>
      </c>
      <c r="H15" s="28"/>
      <c r="I15" s="19" t="n">
        <v>2018</v>
      </c>
      <c r="J15" s="20" t="n">
        <v>79356</v>
      </c>
      <c r="K15" s="20" t="n">
        <v>78604</v>
      </c>
      <c r="L15" s="20" t="n">
        <v>1656769</v>
      </c>
      <c r="M15" s="20" t="n">
        <v>1672855</v>
      </c>
      <c r="N15" s="20" t="n">
        <v>59203112</v>
      </c>
      <c r="O15" s="20" t="n">
        <v>59152698</v>
      </c>
    </row>
    <row r="16" s="27" customFormat="true" ht="17.25" hidden="false" customHeight="true" outlineLevel="0" collapsed="false">
      <c r="A16" s="19" t="n">
        <v>2019</v>
      </c>
      <c r="B16" s="20" t="n">
        <v>512385</v>
      </c>
      <c r="C16" s="20" t="n">
        <v>540979</v>
      </c>
      <c r="D16" s="20" t="n">
        <v>515442</v>
      </c>
      <c r="E16" s="20" t="n">
        <v>503126</v>
      </c>
      <c r="F16" s="20" t="n">
        <v>31032963</v>
      </c>
      <c r="G16" s="20" t="n">
        <v>31082221</v>
      </c>
      <c r="H16" s="28"/>
      <c r="I16" s="19" t="n">
        <v>2019</v>
      </c>
      <c r="J16" s="20" t="n">
        <v>46855</v>
      </c>
      <c r="K16" s="20" t="n">
        <v>46055</v>
      </c>
      <c r="L16" s="20" t="n">
        <v>1105657</v>
      </c>
      <c r="M16" s="20" t="n">
        <v>1125060</v>
      </c>
      <c r="N16" s="20" t="n">
        <v>45252257</v>
      </c>
      <c r="O16" s="20" t="n">
        <v>45103386</v>
      </c>
    </row>
    <row r="17" s="27" customFormat="true" ht="17.25" hidden="false" customHeight="true" outlineLevel="0" collapsed="false">
      <c r="A17" s="19" t="n">
        <v>2020</v>
      </c>
      <c r="B17" s="20" t="n">
        <f aca="false">SUM(B18:B48)</f>
        <v>588344</v>
      </c>
      <c r="C17" s="20" t="n">
        <f aca="false">SUM(C18:C48)</f>
        <v>576172</v>
      </c>
      <c r="D17" s="20" t="n">
        <f aca="false">SUM(D18:D48)</f>
        <v>719449</v>
      </c>
      <c r="E17" s="20" t="n">
        <f aca="false">SUM(E18:E48)</f>
        <v>704411</v>
      </c>
      <c r="F17" s="20" t="n">
        <f aca="false">SUM(F18:F48)</f>
        <v>55570519</v>
      </c>
      <c r="G17" s="20" t="n">
        <f aca="false">SUM(G18:G48)</f>
        <v>55895859</v>
      </c>
      <c r="H17" s="28"/>
      <c r="I17" s="19" t="n">
        <v>2020</v>
      </c>
      <c r="J17" s="20" t="n">
        <f aca="false">SUM(J18:J48)</f>
        <v>48827</v>
      </c>
      <c r="K17" s="20" t="n">
        <f aca="false">SUM(K18:K48)</f>
        <v>47905</v>
      </c>
      <c r="L17" s="20" t="n">
        <f aca="false">SUM(L18:L48)</f>
        <v>1138612</v>
      </c>
      <c r="M17" s="20" t="n">
        <f aca="false">SUM(M18:M48)</f>
        <v>1160970</v>
      </c>
      <c r="N17" s="20" t="n">
        <f aca="false">SUM(N18:N48)</f>
        <v>68628012</v>
      </c>
      <c r="O17" s="20" t="n">
        <f aca="false">SUM(O18:O48)</f>
        <v>68292871</v>
      </c>
    </row>
    <row r="18" s="27" customFormat="true" ht="17.25" hidden="false" customHeight="true" outlineLevel="0" collapsed="false">
      <c r="A18" s="29" t="s">
        <v>12</v>
      </c>
      <c r="B18" s="30" t="n">
        <v>43336</v>
      </c>
      <c r="C18" s="30" t="n">
        <v>47755</v>
      </c>
      <c r="D18" s="30" t="n">
        <v>40541</v>
      </c>
      <c r="E18" s="30" t="n">
        <v>39674</v>
      </c>
      <c r="F18" s="30" t="n">
        <v>2660877</v>
      </c>
      <c r="G18" s="30" t="n">
        <v>2664925</v>
      </c>
      <c r="H18" s="31"/>
      <c r="I18" s="29" t="s">
        <v>12</v>
      </c>
      <c r="J18" s="30" t="n">
        <v>5167</v>
      </c>
      <c r="K18" s="30" t="n">
        <v>5245</v>
      </c>
      <c r="L18" s="30" t="n">
        <v>77228</v>
      </c>
      <c r="M18" s="30" t="n">
        <v>75727</v>
      </c>
      <c r="N18" s="30" t="n">
        <v>3328940</v>
      </c>
      <c r="O18" s="30" t="n">
        <v>3316154</v>
      </c>
    </row>
    <row r="19" s="27" customFormat="true" ht="17.25" hidden="false" customHeight="true" outlineLevel="0" collapsed="false">
      <c r="A19" s="29" t="s">
        <v>13</v>
      </c>
      <c r="B19" s="30" t="n">
        <v>52091</v>
      </c>
      <c r="C19" s="30" t="n">
        <v>53254</v>
      </c>
      <c r="D19" s="30" t="n">
        <v>39164</v>
      </c>
      <c r="E19" s="30" t="n">
        <v>34714</v>
      </c>
      <c r="F19" s="30" t="n">
        <v>3998826</v>
      </c>
      <c r="G19" s="30" t="n">
        <v>4028927</v>
      </c>
      <c r="H19" s="31"/>
      <c r="I19" s="29" t="s">
        <v>13</v>
      </c>
      <c r="J19" s="30" t="n">
        <v>4546</v>
      </c>
      <c r="K19" s="30" t="n">
        <v>4485</v>
      </c>
      <c r="L19" s="30" t="n">
        <v>82011</v>
      </c>
      <c r="M19" s="30" t="n">
        <v>85054</v>
      </c>
      <c r="N19" s="30" t="n">
        <v>4991346</v>
      </c>
      <c r="O19" s="30" t="n">
        <v>4950144</v>
      </c>
    </row>
    <row r="20" s="27" customFormat="true" ht="17.25" hidden="false" customHeight="true" outlineLevel="0" collapsed="false">
      <c r="A20" s="29" t="s">
        <v>14</v>
      </c>
      <c r="B20" s="30" t="n">
        <v>73057</v>
      </c>
      <c r="C20" s="30" t="n">
        <v>61059</v>
      </c>
      <c r="D20" s="30" t="n">
        <v>66652</v>
      </c>
      <c r="E20" s="30" t="n">
        <v>79152</v>
      </c>
      <c r="F20" s="30" t="n">
        <v>9782851</v>
      </c>
      <c r="G20" s="30" t="n">
        <v>9733981</v>
      </c>
      <c r="H20" s="31"/>
      <c r="I20" s="29" t="s">
        <v>14</v>
      </c>
      <c r="J20" s="30" t="n">
        <v>4459</v>
      </c>
      <c r="K20" s="30" t="n">
        <v>4391</v>
      </c>
      <c r="L20" s="30" t="n">
        <v>139970</v>
      </c>
      <c r="M20" s="30" t="n">
        <v>141676</v>
      </c>
      <c r="N20" s="30" t="n">
        <v>10264914</v>
      </c>
      <c r="O20" s="30" t="n">
        <v>10350199</v>
      </c>
    </row>
    <row r="21" s="27" customFormat="true" ht="17.25" hidden="false" customHeight="true" outlineLevel="0" collapsed="false">
      <c r="A21" s="29" t="s">
        <v>15</v>
      </c>
      <c r="B21" s="30" t="n">
        <v>41199</v>
      </c>
      <c r="C21" s="30" t="n">
        <v>35924</v>
      </c>
      <c r="D21" s="30" t="n">
        <v>57459</v>
      </c>
      <c r="E21" s="30" t="n">
        <v>56160</v>
      </c>
      <c r="F21" s="30" t="n">
        <v>4441859</v>
      </c>
      <c r="G21" s="30" t="n">
        <v>4474031</v>
      </c>
      <c r="H21" s="31"/>
      <c r="I21" s="29" t="s">
        <v>15</v>
      </c>
      <c r="J21" s="30" t="n">
        <v>2116</v>
      </c>
      <c r="K21" s="30" t="n">
        <v>1926</v>
      </c>
      <c r="L21" s="30" t="n">
        <v>81569</v>
      </c>
      <c r="M21" s="30" t="n">
        <v>83365</v>
      </c>
      <c r="N21" s="30" t="n">
        <v>5660097</v>
      </c>
      <c r="O21" s="30" t="n">
        <v>5639281</v>
      </c>
    </row>
    <row r="22" s="27" customFormat="true" ht="17.25" hidden="false" customHeight="true" outlineLevel="0" collapsed="false">
      <c r="A22" s="29" t="s">
        <v>16</v>
      </c>
      <c r="B22" s="30" t="n">
        <v>34573</v>
      </c>
      <c r="C22" s="30" t="n">
        <v>39029</v>
      </c>
      <c r="D22" s="30" t="n">
        <v>58889</v>
      </c>
      <c r="E22" s="30" t="n">
        <v>63335</v>
      </c>
      <c r="F22" s="30" t="n">
        <v>3961195</v>
      </c>
      <c r="G22" s="30" t="n">
        <v>3961585</v>
      </c>
      <c r="H22" s="31"/>
      <c r="I22" s="29" t="s">
        <v>16</v>
      </c>
      <c r="J22" s="30" t="n">
        <v>2497</v>
      </c>
      <c r="K22" s="30" t="n">
        <v>2475</v>
      </c>
      <c r="L22" s="30" t="n">
        <v>70993</v>
      </c>
      <c r="M22" s="30" t="n">
        <v>72718</v>
      </c>
      <c r="N22" s="30" t="n">
        <v>5259165</v>
      </c>
      <c r="O22" s="30" t="n">
        <v>5235779</v>
      </c>
    </row>
    <row r="23" s="27" customFormat="true" ht="17.25" hidden="false" customHeight="true" outlineLevel="0" collapsed="false">
      <c r="A23" s="29" t="s">
        <v>17</v>
      </c>
      <c r="B23" s="30" t="n">
        <v>34176</v>
      </c>
      <c r="C23" s="30" t="n">
        <v>37311</v>
      </c>
      <c r="D23" s="30" t="n">
        <v>59353</v>
      </c>
      <c r="E23" s="30" t="n">
        <v>60129</v>
      </c>
      <c r="F23" s="30" t="n">
        <v>4094546</v>
      </c>
      <c r="G23" s="30" t="n">
        <v>4110689</v>
      </c>
      <c r="H23" s="31"/>
      <c r="I23" s="29" t="s">
        <v>17</v>
      </c>
      <c r="J23" s="30" t="n">
        <v>1937</v>
      </c>
      <c r="K23" s="30" t="n">
        <v>1869</v>
      </c>
      <c r="L23" s="30" t="n">
        <v>86313</v>
      </c>
      <c r="M23" s="30" t="n">
        <v>81325</v>
      </c>
      <c r="N23" s="30" t="n">
        <v>4981422</v>
      </c>
      <c r="O23" s="30" t="n">
        <v>4943311</v>
      </c>
    </row>
    <row r="24" s="27" customFormat="true" ht="17.25" hidden="false" customHeight="true" outlineLevel="0" collapsed="false">
      <c r="A24" s="29" t="s">
        <v>18</v>
      </c>
      <c r="B24" s="30" t="n">
        <v>48580</v>
      </c>
      <c r="C24" s="30" t="n">
        <v>55234</v>
      </c>
      <c r="D24" s="30" t="n">
        <v>59766</v>
      </c>
      <c r="E24" s="30" t="n">
        <v>56022</v>
      </c>
      <c r="F24" s="30" t="n">
        <v>4914951</v>
      </c>
      <c r="G24" s="30" t="n">
        <v>4922205</v>
      </c>
      <c r="H24" s="31"/>
      <c r="I24" s="29" t="s">
        <v>18</v>
      </c>
      <c r="J24" s="30" t="n">
        <v>2691</v>
      </c>
      <c r="K24" s="30" t="n">
        <v>2647</v>
      </c>
      <c r="L24" s="30" t="n">
        <v>104393</v>
      </c>
      <c r="M24" s="30" t="n">
        <v>110484</v>
      </c>
      <c r="N24" s="30" t="n">
        <v>6080949</v>
      </c>
      <c r="O24" s="30" t="n">
        <v>6035883</v>
      </c>
    </row>
    <row r="25" s="27" customFormat="true" ht="17.25" hidden="false" customHeight="true" outlineLevel="0" collapsed="false">
      <c r="A25" s="29" t="s">
        <v>19</v>
      </c>
      <c r="B25" s="30" t="n">
        <v>46038</v>
      </c>
      <c r="C25" s="30" t="n">
        <v>47117</v>
      </c>
      <c r="D25" s="30" t="n">
        <v>57901</v>
      </c>
      <c r="E25" s="30" t="n">
        <v>59017</v>
      </c>
      <c r="F25" s="30" t="n">
        <v>4338208</v>
      </c>
      <c r="G25" s="30" t="n">
        <v>4365019</v>
      </c>
      <c r="H25" s="31"/>
      <c r="I25" s="29" t="s">
        <v>19</v>
      </c>
      <c r="J25" s="30" t="n">
        <v>3129</v>
      </c>
      <c r="K25" s="30" t="n">
        <v>3257</v>
      </c>
      <c r="L25" s="30" t="n">
        <v>95241</v>
      </c>
      <c r="M25" s="30" t="n">
        <v>100988</v>
      </c>
      <c r="N25" s="30" t="n">
        <v>5456553</v>
      </c>
      <c r="O25" s="30" t="n">
        <v>5421809</v>
      </c>
    </row>
    <row r="26" s="27" customFormat="true" ht="17.25" hidden="false" customHeight="true" outlineLevel="0" collapsed="false">
      <c r="A26" s="29" t="s">
        <v>20</v>
      </c>
      <c r="B26" s="30" t="n">
        <v>46909</v>
      </c>
      <c r="C26" s="30" t="n">
        <v>44027</v>
      </c>
      <c r="D26" s="30" t="n">
        <v>63946</v>
      </c>
      <c r="E26" s="30" t="n">
        <v>65331</v>
      </c>
      <c r="F26" s="30" t="n">
        <v>4893895</v>
      </c>
      <c r="G26" s="30" t="n">
        <v>4929674</v>
      </c>
      <c r="H26" s="31"/>
      <c r="I26" s="29" t="s">
        <v>20</v>
      </c>
      <c r="J26" s="30" t="n">
        <v>4524</v>
      </c>
      <c r="K26" s="30" t="n">
        <v>4294</v>
      </c>
      <c r="L26" s="30" t="n">
        <v>92330</v>
      </c>
      <c r="M26" s="30" t="n">
        <v>96581</v>
      </c>
      <c r="N26" s="30" t="n">
        <v>6043624</v>
      </c>
      <c r="O26" s="30" t="n">
        <v>6028606</v>
      </c>
    </row>
    <row r="27" s="27" customFormat="true" ht="17.25" hidden="false" customHeight="true" outlineLevel="0" collapsed="false">
      <c r="A27" s="29" t="s">
        <v>21</v>
      </c>
      <c r="B27" s="30" t="n">
        <v>40698</v>
      </c>
      <c r="C27" s="30" t="n">
        <v>36625</v>
      </c>
      <c r="D27" s="30" t="n">
        <v>67706</v>
      </c>
      <c r="E27" s="30" t="n">
        <v>74737</v>
      </c>
      <c r="F27" s="30" t="n">
        <v>3503093</v>
      </c>
      <c r="G27" s="30" t="n">
        <v>3559963</v>
      </c>
      <c r="H27" s="31"/>
      <c r="I27" s="29" t="s">
        <v>21</v>
      </c>
      <c r="J27" s="30" t="n">
        <v>5005</v>
      </c>
      <c r="K27" s="30" t="n">
        <v>5058</v>
      </c>
      <c r="L27" s="30" t="n">
        <v>90042</v>
      </c>
      <c r="M27" s="30" t="n">
        <v>85658</v>
      </c>
      <c r="N27" s="30" t="n">
        <v>4475624</v>
      </c>
      <c r="O27" s="30" t="n">
        <v>4429231</v>
      </c>
    </row>
    <row r="28" s="27" customFormat="true" ht="17.25" hidden="false" customHeight="true" outlineLevel="0" collapsed="false">
      <c r="A28" s="29" t="s">
        <v>22</v>
      </c>
      <c r="B28" s="30" t="n">
        <v>51084</v>
      </c>
      <c r="C28" s="30" t="n">
        <v>48797</v>
      </c>
      <c r="D28" s="30" t="n">
        <v>82707</v>
      </c>
      <c r="E28" s="30" t="n">
        <v>61583</v>
      </c>
      <c r="F28" s="30" t="n">
        <v>4158400</v>
      </c>
      <c r="G28" s="30" t="n">
        <v>4187384</v>
      </c>
      <c r="H28" s="31"/>
      <c r="I28" s="29" t="s">
        <v>22</v>
      </c>
      <c r="J28" s="30" t="n">
        <v>5843</v>
      </c>
      <c r="K28" s="30" t="n">
        <v>5730</v>
      </c>
      <c r="L28" s="30" t="n">
        <v>97927</v>
      </c>
      <c r="M28" s="30" t="n">
        <v>102523</v>
      </c>
      <c r="N28" s="30" t="n">
        <v>5452295</v>
      </c>
      <c r="O28" s="30" t="n">
        <v>5436633</v>
      </c>
    </row>
    <row r="29" s="34" customFormat="true" ht="16.9" hidden="false" customHeight="true" outlineLevel="0" collapsed="false">
      <c r="A29" s="32" t="s">
        <v>23</v>
      </c>
      <c r="B29" s="33" t="n">
        <v>76603</v>
      </c>
      <c r="C29" s="33" t="n">
        <v>70040</v>
      </c>
      <c r="D29" s="33" t="n">
        <v>65365</v>
      </c>
      <c r="E29" s="33" t="n">
        <v>54557</v>
      </c>
      <c r="F29" s="33" t="n">
        <v>4821818</v>
      </c>
      <c r="G29" s="33" t="n">
        <v>4957476</v>
      </c>
      <c r="H29" s="31"/>
      <c r="I29" s="32" t="s">
        <v>23</v>
      </c>
      <c r="J29" s="33" t="n">
        <v>6913</v>
      </c>
      <c r="K29" s="33" t="n">
        <v>6528</v>
      </c>
      <c r="L29" s="33" t="n">
        <v>120595</v>
      </c>
      <c r="M29" s="33" t="n">
        <v>124871</v>
      </c>
      <c r="N29" s="33" t="n">
        <v>6633083</v>
      </c>
      <c r="O29" s="33" t="n">
        <v>6505841</v>
      </c>
    </row>
    <row r="30" s="27" customFormat="true" ht="7.5" hidden="false" customHeight="true" outlineLevel="0" collapsed="false">
      <c r="A30" s="35"/>
      <c r="B30" s="36"/>
      <c r="C30" s="36"/>
      <c r="D30" s="36"/>
      <c r="E30" s="36"/>
      <c r="F30" s="37"/>
      <c r="G30" s="37"/>
      <c r="H30" s="37"/>
      <c r="I30" s="38"/>
      <c r="N30" s="39"/>
    </row>
    <row r="31" s="40" customFormat="true" ht="15.6" hidden="false" customHeight="true" outlineLevel="0" collapsed="false">
      <c r="I31" s="41" t="s">
        <v>24</v>
      </c>
      <c r="J31" s="36"/>
      <c r="K31" s="36"/>
      <c r="L31" s="36"/>
      <c r="M31" s="36"/>
    </row>
    <row r="32" s="43" customFormat="true" ht="15.6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2" t="s">
        <v>25</v>
      </c>
      <c r="J32" s="36"/>
      <c r="K32" s="36"/>
      <c r="L32" s="36"/>
      <c r="M32" s="36"/>
      <c r="N32" s="40"/>
      <c r="O32" s="40"/>
    </row>
    <row r="33" s="46" customFormat="true" ht="15.6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4" t="s">
        <v>26</v>
      </c>
      <c r="J33" s="36"/>
      <c r="K33" s="36"/>
      <c r="L33" s="36"/>
      <c r="M33" s="36"/>
      <c r="N33" s="40"/>
      <c r="O33" s="40"/>
      <c r="P33" s="45"/>
      <c r="Q33" s="45"/>
      <c r="R33" s="45"/>
      <c r="S33" s="45"/>
      <c r="T33" s="45"/>
      <c r="U33" s="45"/>
      <c r="V33" s="45"/>
    </row>
    <row r="34" customFormat="false" ht="16.5" hidden="false" customHeight="false" outlineLevel="0" collapsed="false">
      <c r="A34" s="18" t="n">
        <v>74</v>
      </c>
      <c r="B34" s="18"/>
      <c r="C34" s="18"/>
      <c r="D34" s="18"/>
      <c r="E34" s="18"/>
      <c r="F34" s="18"/>
      <c r="G34" s="18"/>
      <c r="H34" s="18"/>
      <c r="I34" s="18" t="n">
        <v>75</v>
      </c>
      <c r="J34" s="18"/>
      <c r="K34" s="18"/>
      <c r="L34" s="18"/>
      <c r="M34" s="18"/>
      <c r="N34" s="18"/>
      <c r="O34" s="18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5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8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J37" s="45"/>
      <c r="K37" s="45"/>
      <c r="L37" s="45"/>
      <c r="M37" s="45"/>
      <c r="N37" s="45"/>
      <c r="O37" s="45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false" outlineLevel="0" collapsed="false">
      <c r="I38" s="45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19-08-06T06:35:39Z</cp:lastPrinted>
  <dcterms:modified xsi:type="dcterms:W3CDTF">2021-01-06T03:46:31Z</dcterms:modified>
  <cp:revision>0</cp:revision>
  <dc:subject>國內期貨交易概況明細表</dc:subject>
  <dc:title>國內期貨交易概況明細表</dc:title>
</cp:coreProperties>
</file>