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5">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true" showOutlineSymbols="true" defaultGridColor="true" view="pageBreakPreview" topLeftCell="A8" colorId="64" zoomScale="110" zoomScaleNormal="100" zoomScalePageLayoutView="110" workbookViewId="0">
      <selection pane="topLeft" activeCell="B29" activeCellId="0" sqref="B29:G29"/>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false" customHeight="true" outlineLevel="0" collapsed="false">
      <c r="A7" s="21" t="n">
        <v>2010</v>
      </c>
      <c r="B7" s="22" t="n">
        <v>51059472</v>
      </c>
      <c r="C7" s="22" t="n">
        <v>52121073</v>
      </c>
      <c r="D7" s="22" t="n">
        <v>46204396</v>
      </c>
      <c r="E7" s="22" t="n">
        <v>45142795</v>
      </c>
      <c r="F7" s="22" t="n">
        <v>97263868</v>
      </c>
      <c r="G7" s="22" t="n">
        <v>1160351</v>
      </c>
      <c r="H7" s="26"/>
      <c r="I7" s="27"/>
      <c r="J7" s="27"/>
      <c r="K7" s="28"/>
    </row>
    <row r="8" s="29" customFormat="true" ht="14.45" hidden="false" customHeight="true" outlineLevel="0" collapsed="false">
      <c r="A8" s="21" t="n">
        <v>2011</v>
      </c>
      <c r="B8" s="22" t="n">
        <v>67889488</v>
      </c>
      <c r="C8" s="22" t="n">
        <v>70478980</v>
      </c>
      <c r="D8" s="22" t="n">
        <v>58733198</v>
      </c>
      <c r="E8" s="22" t="n">
        <v>56143706</v>
      </c>
      <c r="F8" s="22" t="n">
        <v>126622686</v>
      </c>
      <c r="G8" s="22" t="n">
        <v>652098</v>
      </c>
      <c r="H8" s="26"/>
      <c r="I8" s="27"/>
      <c r="J8" s="27"/>
      <c r="K8" s="28"/>
    </row>
    <row r="9" s="29" customFormat="true" ht="14.45" hidden="false" customHeight="true" outlineLevel="0" collapsed="false">
      <c r="A9" s="21" t="n">
        <v>2012</v>
      </c>
      <c r="B9" s="22" t="n">
        <v>52897706</v>
      </c>
      <c r="C9" s="22" t="n">
        <v>55023381</v>
      </c>
      <c r="D9" s="22" t="n">
        <v>56065064</v>
      </c>
      <c r="E9" s="22" t="n">
        <v>53939389</v>
      </c>
      <c r="F9" s="22" t="n">
        <v>108962770</v>
      </c>
      <c r="G9" s="22" t="n">
        <v>872949</v>
      </c>
      <c r="H9" s="26"/>
      <c r="I9" s="27"/>
      <c r="J9" s="27"/>
      <c r="K9" s="28"/>
    </row>
    <row r="10" s="29" customFormat="true" ht="14.45" hidden="false" customHeight="true" outlineLevel="0" collapsed="false">
      <c r="A10" s="21" t="n">
        <v>2013</v>
      </c>
      <c r="B10" s="22" t="n">
        <v>46485330</v>
      </c>
      <c r="C10" s="22" t="n">
        <v>48513508</v>
      </c>
      <c r="D10" s="22" t="n">
        <v>63350258</v>
      </c>
      <c r="E10" s="22" t="n">
        <v>61322080</v>
      </c>
      <c r="F10" s="22" t="n">
        <v>109835588</v>
      </c>
      <c r="G10" s="22" t="n">
        <v>907118</v>
      </c>
      <c r="H10" s="26"/>
      <c r="I10" s="27"/>
      <c r="J10" s="27"/>
      <c r="K10" s="28"/>
    </row>
    <row r="11" s="29" customFormat="true" ht="14.45" hidden="false" customHeight="true" outlineLevel="0" collapsed="false">
      <c r="A11" s="21" t="n">
        <v>2014</v>
      </c>
      <c r="B11" s="22" t="n">
        <v>67179650</v>
      </c>
      <c r="C11" s="22" t="n">
        <v>69299950</v>
      </c>
      <c r="D11" s="22" t="n">
        <v>85174098</v>
      </c>
      <c r="E11" s="22" t="n">
        <v>83053798</v>
      </c>
      <c r="F11" s="22" t="n">
        <v>152353748</v>
      </c>
      <c r="G11" s="22" t="n">
        <v>847673</v>
      </c>
      <c r="H11" s="26"/>
      <c r="I11" s="27"/>
      <c r="J11" s="27"/>
      <c r="K11" s="28"/>
    </row>
    <row r="12" s="31" customFormat="true" ht="13.9" hidden="false" customHeight="true" outlineLevel="0" collapsed="false">
      <c r="A12" s="21" t="n">
        <v>2015</v>
      </c>
      <c r="B12" s="22" t="n">
        <v>87921228</v>
      </c>
      <c r="C12" s="22" t="n">
        <v>89812713</v>
      </c>
      <c r="D12" s="22" t="n">
        <v>104521530</v>
      </c>
      <c r="E12" s="22" t="n">
        <v>102630045</v>
      </c>
      <c r="F12" s="22" t="n">
        <v>192442758</v>
      </c>
      <c r="G12" s="30" t="n">
        <v>761598</v>
      </c>
      <c r="H12" s="26"/>
      <c r="I12" s="27"/>
      <c r="J12" s="27"/>
      <c r="K12" s="28"/>
      <c r="L12" s="3"/>
      <c r="M12" s="3"/>
    </row>
    <row r="13" s="31" customFormat="true" ht="13.9" hidden="false" customHeight="true" outlineLevel="0" collapsed="false">
      <c r="A13" s="21" t="n">
        <v>2016</v>
      </c>
      <c r="B13" s="22" t="n">
        <v>66127481</v>
      </c>
      <c r="C13" s="22" t="n">
        <v>67488780</v>
      </c>
      <c r="D13" s="22" t="n">
        <v>102448616</v>
      </c>
      <c r="E13" s="22" t="n">
        <v>101087317</v>
      </c>
      <c r="F13" s="22" t="n">
        <v>168576097</v>
      </c>
      <c r="G13" s="30" t="n">
        <v>830058</v>
      </c>
      <c r="H13" s="26"/>
      <c r="I13" s="27"/>
      <c r="J13" s="27"/>
      <c r="K13" s="28"/>
      <c r="L13" s="3"/>
      <c r="M13" s="3"/>
    </row>
    <row r="14" s="31" customFormat="true" ht="13.9" hidden="false" customHeight="true" outlineLevel="0" collapsed="false">
      <c r="A14" s="21" t="n">
        <v>2017</v>
      </c>
      <c r="B14" s="22" t="n">
        <v>71683231</v>
      </c>
      <c r="C14" s="22" t="n">
        <v>72041734</v>
      </c>
      <c r="D14" s="22" t="n">
        <v>115613889</v>
      </c>
      <c r="E14" s="22" t="n">
        <v>115255386</v>
      </c>
      <c r="F14" s="22" t="n">
        <v>187297120</v>
      </c>
      <c r="G14" s="30" t="n">
        <v>1223670</v>
      </c>
      <c r="H14" s="26"/>
      <c r="I14" s="27"/>
      <c r="J14" s="27"/>
      <c r="K14" s="28"/>
      <c r="L14" s="3"/>
      <c r="M14" s="3"/>
    </row>
    <row r="15" s="31" customFormat="true" ht="13.9" hidden="false" customHeight="true" outlineLevel="0" collapsed="false">
      <c r="A15" s="21" t="n">
        <v>2018</v>
      </c>
      <c r="B15" s="22" t="n">
        <v>77317020</v>
      </c>
      <c r="C15" s="22" t="n">
        <v>79868035</v>
      </c>
      <c r="D15" s="22" t="n">
        <v>118035313</v>
      </c>
      <c r="E15" s="22" t="n">
        <v>115484298</v>
      </c>
      <c r="F15" s="22" t="n">
        <v>195352333</v>
      </c>
      <c r="G15" s="30" t="n">
        <v>580809</v>
      </c>
      <c r="H15" s="26"/>
      <c r="I15" s="27"/>
      <c r="J15" s="27"/>
      <c r="K15" s="28"/>
      <c r="L15" s="3"/>
      <c r="M15" s="3"/>
    </row>
    <row r="16" s="31" customFormat="true" ht="13.9" hidden="false" customHeight="true" outlineLevel="0" collapsed="false">
      <c r="A16" s="21" t="n">
        <v>2019</v>
      </c>
      <c r="B16" s="22" t="n">
        <v>65747647</v>
      </c>
      <c r="C16" s="22" t="n">
        <v>67129670</v>
      </c>
      <c r="D16" s="22" t="n">
        <v>104975487</v>
      </c>
      <c r="E16" s="22" t="n">
        <v>103593464</v>
      </c>
      <c r="F16" s="22" t="n">
        <v>170723134</v>
      </c>
      <c r="G16" s="30" t="n">
        <v>612885</v>
      </c>
      <c r="H16" s="26"/>
      <c r="I16" s="27"/>
      <c r="J16" s="27"/>
      <c r="K16" s="28"/>
      <c r="L16" s="3"/>
      <c r="M16" s="3"/>
    </row>
    <row r="17" s="31" customFormat="true" ht="13.9" hidden="false" customHeight="true" outlineLevel="0" collapsed="false">
      <c r="A17" s="21" t="n">
        <v>2020</v>
      </c>
      <c r="B17" s="22" t="n">
        <f aca="false">SUM(B18:B39)</f>
        <v>71263902</v>
      </c>
      <c r="C17" s="22" t="n">
        <f aca="false">SUM(C18:C39)</f>
        <v>73999375</v>
      </c>
      <c r="D17" s="22" t="n">
        <f aca="false">SUM(D18:D39)</f>
        <v>130977567</v>
      </c>
      <c r="E17" s="22" t="n">
        <f aca="false">SUM(E18:E39)</f>
        <v>128242094</v>
      </c>
      <c r="F17" s="22" t="n">
        <f aca="false">SUM(F18:F39)</f>
        <v>202241469</v>
      </c>
      <c r="G17" s="30" t="n">
        <f aca="false">G29</f>
        <v>415402</v>
      </c>
      <c r="H17" s="26"/>
      <c r="I17" s="27"/>
      <c r="J17" s="27"/>
      <c r="K17" s="28"/>
      <c r="L17" s="3"/>
      <c r="M17" s="3"/>
    </row>
    <row r="18" s="31" customFormat="true" ht="13.9" hidden="false" customHeight="true" outlineLevel="0" collapsed="false">
      <c r="A18" s="32" t="s">
        <v>10</v>
      </c>
      <c r="B18" s="33" t="n">
        <v>5013023</v>
      </c>
      <c r="C18" s="33" t="n">
        <v>5258645</v>
      </c>
      <c r="D18" s="33" t="n">
        <v>8840120</v>
      </c>
      <c r="E18" s="33" t="n">
        <v>8594498</v>
      </c>
      <c r="F18" s="33" t="n">
        <v>13853143</v>
      </c>
      <c r="G18" s="34" t="n">
        <v>614576</v>
      </c>
      <c r="H18" s="26"/>
      <c r="I18" s="27"/>
      <c r="J18" s="27"/>
      <c r="K18" s="28"/>
      <c r="L18" s="3"/>
      <c r="M18" s="3"/>
    </row>
    <row r="19" s="31" customFormat="true" ht="13.9" hidden="false" customHeight="true" outlineLevel="0" collapsed="false">
      <c r="A19" s="32" t="s">
        <v>11</v>
      </c>
      <c r="B19" s="33" t="n">
        <v>6934992</v>
      </c>
      <c r="C19" s="33" t="n">
        <v>7202233</v>
      </c>
      <c r="D19" s="33" t="n">
        <v>12525952</v>
      </c>
      <c r="E19" s="33" t="n">
        <v>12258711</v>
      </c>
      <c r="F19" s="33" t="n">
        <v>19460944</v>
      </c>
      <c r="G19" s="34" t="n">
        <v>706638</v>
      </c>
      <c r="H19" s="26"/>
      <c r="I19" s="27"/>
      <c r="J19" s="27"/>
      <c r="K19" s="28"/>
      <c r="L19" s="3"/>
      <c r="M19" s="3"/>
    </row>
    <row r="20" s="31" customFormat="true" ht="13.9" hidden="false" customHeight="true" outlineLevel="0" collapsed="false">
      <c r="A20" s="32" t="s">
        <v>12</v>
      </c>
      <c r="B20" s="33" t="n">
        <v>8889359</v>
      </c>
      <c r="C20" s="33" t="n">
        <v>9408282</v>
      </c>
      <c r="D20" s="33" t="n">
        <v>15586938</v>
      </c>
      <c r="E20" s="33" t="n">
        <v>15068015</v>
      </c>
      <c r="F20" s="33" t="n">
        <v>24476297</v>
      </c>
      <c r="G20" s="34" t="n">
        <v>782719</v>
      </c>
      <c r="H20" s="26"/>
      <c r="I20" s="27"/>
      <c r="J20" s="27"/>
      <c r="K20" s="28"/>
      <c r="L20" s="3"/>
      <c r="M20" s="3"/>
    </row>
    <row r="21" s="31" customFormat="true" ht="13.9" hidden="false" customHeight="true" outlineLevel="0" collapsed="false">
      <c r="A21" s="32" t="s">
        <v>13</v>
      </c>
      <c r="B21" s="33" t="n">
        <v>5378456</v>
      </c>
      <c r="C21" s="33" t="n">
        <v>5667905</v>
      </c>
      <c r="D21" s="33" t="n">
        <v>9667874</v>
      </c>
      <c r="E21" s="33" t="n">
        <v>9378425</v>
      </c>
      <c r="F21" s="33" t="n">
        <v>15046330</v>
      </c>
      <c r="G21" s="34" t="n">
        <v>617605</v>
      </c>
      <c r="H21" s="26"/>
      <c r="I21" s="27"/>
      <c r="J21" s="27"/>
      <c r="K21" s="28"/>
      <c r="L21" s="3"/>
      <c r="M21" s="3"/>
    </row>
    <row r="22" s="31" customFormat="true" ht="13.9" hidden="false" customHeight="true" outlineLevel="0" collapsed="false">
      <c r="A22" s="32" t="s">
        <v>14</v>
      </c>
      <c r="B22" s="33" t="n">
        <v>5097610</v>
      </c>
      <c r="C22" s="33" t="n">
        <v>5264928</v>
      </c>
      <c r="D22" s="33" t="n">
        <v>9299148</v>
      </c>
      <c r="E22" s="33" t="n">
        <v>9131830</v>
      </c>
      <c r="F22" s="33" t="n">
        <v>14396758</v>
      </c>
      <c r="G22" s="34" t="n">
        <v>648451</v>
      </c>
      <c r="H22" s="26"/>
      <c r="I22" s="27"/>
      <c r="J22" s="27"/>
      <c r="K22" s="28"/>
      <c r="L22" s="3"/>
      <c r="M22" s="3"/>
    </row>
    <row r="23" s="31" customFormat="true" ht="13.9" hidden="false" customHeight="true" outlineLevel="0" collapsed="false">
      <c r="A23" s="32" t="s">
        <v>15</v>
      </c>
      <c r="B23" s="33" t="n">
        <v>5380149</v>
      </c>
      <c r="C23" s="33" t="n">
        <v>5577709</v>
      </c>
      <c r="D23" s="33" t="n">
        <v>9694120</v>
      </c>
      <c r="E23" s="33" t="n">
        <v>9496560</v>
      </c>
      <c r="F23" s="33" t="n">
        <v>15074269</v>
      </c>
      <c r="G23" s="34" t="n">
        <v>491136</v>
      </c>
      <c r="H23" s="26"/>
      <c r="I23" s="27"/>
      <c r="J23" s="27"/>
      <c r="K23" s="28"/>
      <c r="L23" s="3"/>
      <c r="M23" s="3"/>
    </row>
    <row r="24" s="31" customFormat="true" ht="13.9" hidden="false" customHeight="true" outlineLevel="0" collapsed="false">
      <c r="A24" s="32" t="s">
        <v>16</v>
      </c>
      <c r="B24" s="33" t="n">
        <v>6644366</v>
      </c>
      <c r="C24" s="33" t="n">
        <v>6925593</v>
      </c>
      <c r="D24" s="33" t="n">
        <v>12983975</v>
      </c>
      <c r="E24" s="33" t="n">
        <v>12702748</v>
      </c>
      <c r="F24" s="33" t="n">
        <v>19628341</v>
      </c>
      <c r="G24" s="34" t="n">
        <v>509253</v>
      </c>
      <c r="H24" s="26"/>
      <c r="I24" s="27"/>
      <c r="J24" s="27"/>
      <c r="K24" s="28"/>
      <c r="L24" s="3"/>
      <c r="M24" s="3"/>
    </row>
    <row r="25" s="31" customFormat="true" ht="13.9" hidden="false" customHeight="true" outlineLevel="0" collapsed="false">
      <c r="A25" s="32" t="s">
        <v>17</v>
      </c>
      <c r="B25" s="33" t="n">
        <v>5382398</v>
      </c>
      <c r="C25" s="33" t="n">
        <v>5569437</v>
      </c>
      <c r="D25" s="33" t="n">
        <v>10159660</v>
      </c>
      <c r="E25" s="33" t="n">
        <v>9972621</v>
      </c>
      <c r="F25" s="33" t="n">
        <v>15542058</v>
      </c>
      <c r="G25" s="34" t="n">
        <v>541586</v>
      </c>
      <c r="H25" s="26"/>
      <c r="I25" s="27"/>
      <c r="J25" s="27"/>
      <c r="K25" s="28"/>
      <c r="L25" s="3"/>
      <c r="M25" s="3"/>
    </row>
    <row r="26" s="31" customFormat="true" ht="13.9" hidden="false" customHeight="true" outlineLevel="0" collapsed="false">
      <c r="A26" s="32" t="s">
        <v>18</v>
      </c>
      <c r="B26" s="33" t="n">
        <v>5693730</v>
      </c>
      <c r="C26" s="33" t="n">
        <v>5902078</v>
      </c>
      <c r="D26" s="33" t="n">
        <v>11193175</v>
      </c>
      <c r="E26" s="33" t="n">
        <v>10984827</v>
      </c>
      <c r="F26" s="33" t="n">
        <v>16886905</v>
      </c>
      <c r="G26" s="34" t="n">
        <v>320307</v>
      </c>
      <c r="H26" s="26"/>
      <c r="I26" s="27"/>
      <c r="J26" s="27"/>
      <c r="K26" s="28"/>
      <c r="L26" s="3"/>
      <c r="M26" s="3"/>
    </row>
    <row r="27" s="31" customFormat="true" ht="13.9" hidden="false" customHeight="true" outlineLevel="0" collapsed="false">
      <c r="A27" s="32" t="s">
        <v>19</v>
      </c>
      <c r="B27" s="33" t="n">
        <v>4238526</v>
      </c>
      <c r="C27" s="33" t="n">
        <v>4308232</v>
      </c>
      <c r="D27" s="33" t="n">
        <v>7724098</v>
      </c>
      <c r="E27" s="33" t="n">
        <v>7654392</v>
      </c>
      <c r="F27" s="33" t="n">
        <v>11962624</v>
      </c>
      <c r="G27" s="34" t="n">
        <v>476736</v>
      </c>
      <c r="H27" s="26"/>
      <c r="I27" s="27"/>
      <c r="J27" s="27"/>
      <c r="K27" s="28"/>
      <c r="L27" s="3"/>
      <c r="M27" s="3"/>
    </row>
    <row r="28" s="31" customFormat="true" ht="13.9" hidden="false" customHeight="true" outlineLevel="0" collapsed="false">
      <c r="A28" s="32" t="s">
        <v>20</v>
      </c>
      <c r="B28" s="33" t="n">
        <v>5971368</v>
      </c>
      <c r="C28" s="33" t="n">
        <v>6122412</v>
      </c>
      <c r="D28" s="33" t="n">
        <v>10911187</v>
      </c>
      <c r="E28" s="33" t="n">
        <v>10760143</v>
      </c>
      <c r="F28" s="33" t="n">
        <v>16882555</v>
      </c>
      <c r="G28" s="34" t="n">
        <v>592334</v>
      </c>
      <c r="H28" s="26"/>
      <c r="I28" s="27"/>
      <c r="J28" s="27"/>
      <c r="K28" s="28"/>
      <c r="L28" s="3"/>
      <c r="M28" s="3"/>
    </row>
    <row r="29" s="37" customFormat="true" ht="13.9" hidden="false" customHeight="true" outlineLevel="0" collapsed="false">
      <c r="A29" s="32" t="s">
        <v>21</v>
      </c>
      <c r="B29" s="33" t="n">
        <v>6639925</v>
      </c>
      <c r="C29" s="33" t="n">
        <v>6791921</v>
      </c>
      <c r="D29" s="33" t="n">
        <v>12391320</v>
      </c>
      <c r="E29" s="33" t="n">
        <v>12239324</v>
      </c>
      <c r="F29" s="33" t="n">
        <v>19031245</v>
      </c>
      <c r="G29" s="34" t="n">
        <v>415402</v>
      </c>
      <c r="H29" s="35"/>
      <c r="I29" s="28"/>
      <c r="J29" s="28"/>
      <c r="K29" s="28"/>
      <c r="L29" s="36"/>
      <c r="M29" s="36"/>
    </row>
    <row r="30" s="40" customFormat="true" ht="13.9" hidden="false" customHeight="true" outlineLevel="0" collapsed="false">
      <c r="A30" s="38" t="s">
        <v>22</v>
      </c>
      <c r="B30" s="38"/>
      <c r="C30" s="38"/>
      <c r="D30" s="38"/>
      <c r="E30" s="38"/>
      <c r="F30" s="38"/>
      <c r="G30" s="38"/>
      <c r="H30" s="39"/>
      <c r="I30" s="39"/>
      <c r="J30" s="39"/>
      <c r="K30" s="39"/>
    </row>
    <row r="31" s="43" customFormat="true" ht="13.9" hidden="false" customHeight="true" outlineLevel="0" collapsed="false">
      <c r="A31" s="41" t="s">
        <v>23</v>
      </c>
      <c r="B31" s="42"/>
      <c r="C31" s="42"/>
      <c r="D31" s="42"/>
      <c r="E31" s="42"/>
      <c r="F31" s="42"/>
      <c r="G31" s="42"/>
      <c r="H31" s="39"/>
      <c r="I31" s="39"/>
      <c r="J31" s="39"/>
      <c r="K31" s="39"/>
      <c r="L31" s="40"/>
      <c r="M31" s="40"/>
    </row>
    <row r="32" s="43" customFormat="true" ht="13.9" hidden="false" customHeight="true" outlineLevel="0" collapsed="false">
      <c r="A32" s="41" t="s">
        <v>24</v>
      </c>
      <c r="B32" s="41"/>
      <c r="C32" s="41"/>
      <c r="D32" s="41"/>
      <c r="E32" s="41"/>
      <c r="F32" s="41"/>
      <c r="G32" s="41"/>
      <c r="H32" s="39"/>
      <c r="I32" s="39"/>
      <c r="J32" s="39"/>
      <c r="K32" s="39"/>
      <c r="L32" s="40"/>
      <c r="M32" s="40"/>
    </row>
    <row r="33" customFormat="false" ht="16.5" hidden="false" customHeight="false" outlineLevel="0" collapsed="false">
      <c r="A33" s="44"/>
      <c r="B33" s="44"/>
      <c r="C33" s="44"/>
      <c r="D33" s="44"/>
      <c r="E33" s="44"/>
      <c r="F33" s="44"/>
      <c r="G33" s="44"/>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false" outlineLevel="0" collapsed="false">
      <c r="A34" s="44"/>
      <c r="B34" s="44"/>
      <c r="C34" s="44"/>
      <c r="D34" s="44"/>
      <c r="E34" s="44"/>
      <c r="F34" s="44"/>
      <c r="G34" s="44"/>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9" hidden="false" customHeight="true" outlineLevel="0" collapsed="false">
      <c r="A35" s="45"/>
      <c r="B35" s="45"/>
      <c r="C35" s="45"/>
      <c r="D35" s="45"/>
      <c r="E35" s="45"/>
      <c r="F35" s="45"/>
      <c r="G35" s="45"/>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45"/>
      <c r="B36" s="45"/>
      <c r="C36" s="45"/>
      <c r="D36" s="45"/>
      <c r="E36" s="45"/>
      <c r="F36" s="45"/>
      <c r="G36" s="45"/>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9" hidden="false" customHeight="true" outlineLevel="0" collapsed="false">
      <c r="A37" s="46"/>
      <c r="B37" s="46"/>
      <c r="C37" s="46"/>
      <c r="D37" s="46"/>
      <c r="E37" s="46"/>
      <c r="F37" s="46"/>
      <c r="G37" s="46"/>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false" outlineLevel="0" collapsed="false">
      <c r="A38" s="44"/>
      <c r="B38" s="44"/>
      <c r="C38" s="44"/>
      <c r="D38" s="44"/>
      <c r="E38" s="44"/>
      <c r="F38" s="44"/>
      <c r="G38" s="44"/>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false" outlineLevel="0" collapsed="false">
      <c r="A39" s="47"/>
      <c r="B39" s="47"/>
      <c r="C39" s="47"/>
      <c r="D39" s="47"/>
      <c r="E39" s="47"/>
      <c r="F39" s="47"/>
      <c r="G39" s="47"/>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4"/>
      <c r="B40" s="44"/>
      <c r="C40" s="44"/>
      <c r="D40" s="44"/>
      <c r="E40" s="44"/>
      <c r="F40" s="44"/>
      <c r="G40" s="44"/>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7"/>
      <c r="B41" s="48"/>
      <c r="C41" s="48"/>
      <c r="D41" s="48"/>
      <c r="E41" s="48"/>
      <c r="F41" s="48"/>
      <c r="G41" s="48"/>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A42" s="47"/>
      <c r="B42" s="47"/>
      <c r="C42" s="47"/>
      <c r="D42" s="47"/>
      <c r="E42" s="47"/>
      <c r="F42" s="47"/>
      <c r="G42" s="47"/>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9" t="n">
        <v>76</v>
      </c>
      <c r="B43" s="49"/>
      <c r="C43" s="49"/>
      <c r="D43" s="49"/>
      <c r="E43" s="49"/>
      <c r="F43" s="49"/>
      <c r="G43" s="49"/>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8">
    <mergeCell ref="F1:G1"/>
    <mergeCell ref="A4:A5"/>
    <mergeCell ref="B4:C4"/>
    <mergeCell ref="D4:E4"/>
    <mergeCell ref="F4:F5"/>
    <mergeCell ref="G4:G5"/>
    <mergeCell ref="A30:G30"/>
    <mergeCell ref="A32:G32"/>
    <mergeCell ref="A33:G33"/>
    <mergeCell ref="A34:G34"/>
    <mergeCell ref="A35:G35"/>
    <mergeCell ref="A36:G36"/>
    <mergeCell ref="A37:G37"/>
    <mergeCell ref="A38:G38"/>
    <mergeCell ref="A39:G39"/>
    <mergeCell ref="A40:G40"/>
    <mergeCell ref="A42:G42"/>
    <mergeCell ref="A43:G4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7:29Z</cp:lastPrinted>
  <dcterms:modified xsi:type="dcterms:W3CDTF">2021-01-06T03:47:37Z</dcterms:modified>
  <cp:revision>0</cp:revision>
  <dc:subject>國內期貨交易概況表</dc:subject>
  <dc:title>國內期貨交易概況表</dc:title>
</cp:coreProperties>
</file>