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r )</t>
  </si>
  <si>
    <t xml:space="preserve">Jan.</t>
  </si>
  <si>
    <t xml:space="preserve">Feb.</t>
  </si>
  <si>
    <t xml:space="preserve">Mar.</t>
  </si>
  <si>
    <t xml:space="preserve">Apr.</t>
  </si>
  <si>
    <t xml:space="preserve">May</t>
  </si>
  <si>
    <t xml:space="preserve">Jun.</t>
  </si>
  <si>
    <t xml:space="preserve">Jul.</t>
  </si>
  <si>
    <t xml:space="preserve">May.</t>
  </si>
  <si>
    <t xml:space="preserve">May </t>
  </si>
  <si>
    <t xml:space="preserve">Ju1.</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81"/>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52" activePane="bottomLeft" state="frozen"/>
      <selection pane="topLeft" activeCell="A1" activeCellId="0" sqref="A1"/>
      <selection pane="bottomLeft" activeCell="D57" activeCellId="0" sqref="D57"/>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t="s">
        <v>35</v>
      </c>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6</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7</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8</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9</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40</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1</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2</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5" t="s">
        <v>35</v>
      </c>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6</v>
      </c>
      <c r="B40" s="51" t="n">
        <v>32.8326563044543</v>
      </c>
      <c r="C40" s="51" t="n">
        <v>1.03841013923287</v>
      </c>
      <c r="D40" s="52" t="n">
        <v>16.0005236537048</v>
      </c>
      <c r="E40" s="59" t="n">
        <v>31.6181969570421</v>
      </c>
      <c r="F40" s="60" t="n">
        <v>2.63825003170994</v>
      </c>
      <c r="G40" s="55"/>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7</v>
      </c>
      <c r="B41" s="51" t="n">
        <v>35.4409273161766</v>
      </c>
      <c r="C41" s="51" t="n">
        <v>1.03636583446207</v>
      </c>
      <c r="D41" s="52" t="n">
        <v>15.9939681898483</v>
      </c>
      <c r="E41" s="59" t="n">
        <v>34.1973134752869</v>
      </c>
      <c r="F41" s="62" t="n">
        <v>2.7104002609121</v>
      </c>
      <c r="G41" s="55"/>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8</v>
      </c>
      <c r="B42" s="51" t="n">
        <v>33.4028037415753</v>
      </c>
      <c r="C42" s="51" t="n">
        <v>0.810061555980048</v>
      </c>
      <c r="D42" s="52" t="n">
        <v>15.6152555800327</v>
      </c>
      <c r="E42" s="59" t="n">
        <v>41.2348956631612</v>
      </c>
      <c r="F42" s="62" t="n">
        <v>4.73215801580981</v>
      </c>
      <c r="G42" s="55"/>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9</v>
      </c>
      <c r="B43" s="51" t="n">
        <v>34.5414671157981</v>
      </c>
      <c r="C43" s="51" t="n">
        <v>0.626685540156093</v>
      </c>
      <c r="D43" s="52" t="n">
        <v>15.5235407519666</v>
      </c>
      <c r="E43" s="59" t="n">
        <v>55.1177024240812</v>
      </c>
      <c r="F43" s="62" t="n">
        <v>3.47</v>
      </c>
      <c r="G43" s="55"/>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3</v>
      </c>
      <c r="B44" s="51" t="n">
        <v>32.5171435292248</v>
      </c>
      <c r="C44" s="51" t="n">
        <v>0.572880565584524</v>
      </c>
      <c r="D44" s="52" t="n">
        <v>15.4009368871817</v>
      </c>
      <c r="E44" s="59" t="n">
        <v>56.760772633379</v>
      </c>
      <c r="F44" s="62" t="n">
        <v>2.52</v>
      </c>
      <c r="G44" s="55"/>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1</v>
      </c>
      <c r="B45" s="51" t="n">
        <v>34.0987636983564</v>
      </c>
      <c r="C45" s="51" t="n">
        <v>0.629427233516396</v>
      </c>
      <c r="D45" s="52" t="n">
        <v>15.3238210361694</v>
      </c>
      <c r="E45" s="59" t="n">
        <v>54.1742744556162</v>
      </c>
      <c r="F45" s="62" t="n">
        <v>1.99389454965124</v>
      </c>
      <c r="G45" s="55"/>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2</v>
      </c>
      <c r="B46" s="51" t="n">
        <v>34.4581746589501</v>
      </c>
      <c r="C46" s="51" t="n">
        <v>0.621492488779015</v>
      </c>
      <c r="D46" s="52" t="n">
        <v>15.2531722977058</v>
      </c>
      <c r="E46" s="59" t="n">
        <v>55.4442334880775</v>
      </c>
      <c r="F46" s="62" t="n">
        <v>2.54967667721231</v>
      </c>
      <c r="G46" s="55"/>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5"/>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5"/>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59" t="n">
        <v>51.1329016664129</v>
      </c>
      <c r="F49" s="62" t="n">
        <v>2.81</v>
      </c>
      <c r="G49" s="55"/>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59" t="n">
        <v>49.9970360822588</v>
      </c>
      <c r="F50" s="62" t="n">
        <v>2.87</v>
      </c>
      <c r="G50" s="55"/>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59" t="n">
        <v>53.2320608657503</v>
      </c>
      <c r="F51" s="62" t="n">
        <v>3.48</v>
      </c>
      <c r="G51" s="55" t="s">
        <v>35</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4</f>
        <v>37.7923096116707</v>
      </c>
      <c r="C52" s="63" t="n">
        <f aca="false">C64</f>
        <v>0.601287843249594</v>
      </c>
      <c r="D52" s="39" t="n">
        <f aca="false">D64</f>
        <v>15.5284403746626</v>
      </c>
      <c r="E52" s="64" t="n">
        <f aca="false">E64</f>
        <v>62.8522762200319</v>
      </c>
      <c r="F52" s="65" t="n">
        <f aca="false">SUM(F53:F64)</f>
        <v>92.91</v>
      </c>
      <c r="G52" s="55" t="str">
        <f aca="false">G64</f>
        <v>( f )</v>
      </c>
      <c r="H52" s="58" t="n">
        <f aca="false">H64</f>
        <v>3.81</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6</v>
      </c>
      <c r="B53" s="51" t="n">
        <v>32.6746277664759</v>
      </c>
      <c r="C53" s="51" t="n">
        <v>0.734699068643447</v>
      </c>
      <c r="D53" s="52" t="n">
        <v>15.4749703955221</v>
      </c>
      <c r="E53" s="59" t="n">
        <v>44.4734846701337</v>
      </c>
      <c r="F53" s="60" t="n">
        <v>2.69</v>
      </c>
      <c r="G53" s="66" t="s">
        <v>35</v>
      </c>
      <c r="H53" s="61" t="n">
        <v>2.48885595276909</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7</v>
      </c>
      <c r="B54" s="51" t="n">
        <v>32.0491662320394</v>
      </c>
      <c r="C54" s="51" t="n">
        <v>0.733087029864657</v>
      </c>
      <c r="D54" s="52" t="n">
        <v>15.4410160141394</v>
      </c>
      <c r="E54" s="59" t="n">
        <v>43.7180920223843</v>
      </c>
      <c r="F54" s="60" t="n">
        <v>2.86</v>
      </c>
      <c r="G54" s="66" t="s">
        <v>35</v>
      </c>
      <c r="H54" s="61" t="n">
        <v>2.44553731504013</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8</v>
      </c>
      <c r="B55" s="51" t="n">
        <v>25.8295076685998</v>
      </c>
      <c r="C55" s="51" t="n">
        <v>0.732192513163457</v>
      </c>
      <c r="D55" s="52" t="n">
        <v>15.3879465289663</v>
      </c>
      <c r="E55" s="59" t="n">
        <v>35.2769349648261</v>
      </c>
      <c r="F55" s="60" t="n">
        <v>4.63</v>
      </c>
      <c r="G55" s="66" t="s">
        <v>35</v>
      </c>
      <c r="H55" s="61" t="n">
        <v>1.99376239757428</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39</v>
      </c>
      <c r="B56" s="51" t="n">
        <v>29.9638458408187</v>
      </c>
      <c r="C56" s="51" t="n">
        <v>0.791890930335052</v>
      </c>
      <c r="D56" s="52" t="n">
        <v>16.2202248044832</v>
      </c>
      <c r="E56" s="59" t="n">
        <v>37.8383495668284</v>
      </c>
      <c r="F56" s="60" t="n">
        <v>4.41</v>
      </c>
      <c r="G56" s="66" t="s">
        <v>35</v>
      </c>
      <c r="H56" s="61" t="n">
        <v>2.26912764744323</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50" t="s">
        <v>44</v>
      </c>
      <c r="B57" s="51" t="n">
        <v>33.9271952682619</v>
      </c>
      <c r="C57" s="51" t="n">
        <v>0.78780956115972</v>
      </c>
      <c r="D57" s="52" t="n">
        <v>16.1843916375313</v>
      </c>
      <c r="E57" s="59" t="n">
        <v>43.0652240603913</v>
      </c>
      <c r="F57" s="60" t="n">
        <v>11.77</v>
      </c>
      <c r="G57" s="66" t="s">
        <v>35</v>
      </c>
      <c r="H57" s="61" t="n">
        <v>2.56843236298079</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50" t="s">
        <v>41</v>
      </c>
      <c r="B58" s="51" t="n">
        <v>36.359671432103</v>
      </c>
      <c r="C58" s="51" t="n">
        <v>0.721718967923357</v>
      </c>
      <c r="D58" s="52" t="n">
        <v>16.148217258725</v>
      </c>
      <c r="E58" s="59" t="n">
        <v>50.3792654039878</v>
      </c>
      <c r="F58" s="60" t="n">
        <v>13.9</v>
      </c>
      <c r="G58" s="66" t="s">
        <v>35</v>
      </c>
      <c r="H58" s="61" t="n">
        <v>2.72637376442409</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50" t="s">
        <v>45</v>
      </c>
      <c r="B59" s="51" t="n">
        <v>36.5377838415025</v>
      </c>
      <c r="C59" s="51" t="n">
        <v>0.716657661660127</v>
      </c>
      <c r="D59" s="52" t="n">
        <v>16.0824746895321</v>
      </c>
      <c r="E59" s="59" t="n">
        <v>50.9835948127077</v>
      </c>
      <c r="F59" s="60" t="n">
        <v>19.5</v>
      </c>
      <c r="G59" s="66" t="s">
        <v>46</v>
      </c>
      <c r="H59" s="61" t="n">
        <v>2.7582394909937</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false" customHeight="true" outlineLevel="0" collapsed="false">
      <c r="A60" s="50" t="s">
        <v>29</v>
      </c>
      <c r="B60" s="51" t="n">
        <v>36.1856380595012</v>
      </c>
      <c r="C60" s="51" t="n">
        <v>0.591774204947721</v>
      </c>
      <c r="D60" s="52" t="n">
        <v>13.8958254645748</v>
      </c>
      <c r="E60" s="59" t="n">
        <v>61.1477109967947</v>
      </c>
      <c r="F60" s="60" t="n">
        <v>7.29</v>
      </c>
      <c r="G60" s="66" t="s">
        <v>46</v>
      </c>
      <c r="H60" s="61" t="n">
        <v>2.70691848107353</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50" t="s">
        <v>30</v>
      </c>
      <c r="B61" s="51" t="n">
        <v>36.6376276869983</v>
      </c>
      <c r="C61" s="51" t="n">
        <v>0.66071920246825</v>
      </c>
      <c r="D61" s="52" t="n">
        <v>14.0290134437473</v>
      </c>
      <c r="E61" s="59" t="n">
        <v>55.4511319636709</v>
      </c>
      <c r="F61" s="60" t="n">
        <v>6.86</v>
      </c>
      <c r="G61" s="66" t="s">
        <v>46</v>
      </c>
      <c r="H61" s="61" t="n">
        <v>2.76342575137284</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false" customHeight="true" outlineLevel="0" collapsed="false">
      <c r="A62" s="50" t="s">
        <v>31</v>
      </c>
      <c r="B62" s="51" t="n">
        <v>35.6534499592544</v>
      </c>
      <c r="C62" s="51" t="n">
        <v>0.640399456983243</v>
      </c>
      <c r="D62" s="52" t="n">
        <v>13.3690176565001</v>
      </c>
      <c r="E62" s="59" t="n">
        <v>55.6737666943202</v>
      </c>
      <c r="F62" s="60" t="n">
        <v>4.14</v>
      </c>
      <c r="G62" s="66" t="s">
        <v>47</v>
      </c>
      <c r="H62" s="61" t="n">
        <v>2.74161464144629</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false" customHeight="true" outlineLevel="0" collapsed="false">
      <c r="A63" s="50" t="s">
        <v>32</v>
      </c>
      <c r="B63" s="51" t="n">
        <v>39.2110983330187</v>
      </c>
      <c r="C63" s="51" t="n">
        <v>0.650694196881351</v>
      </c>
      <c r="D63" s="52" t="n">
        <v>15.3720695878669</v>
      </c>
      <c r="E63" s="59" t="n">
        <v>60.2604088386677</v>
      </c>
      <c r="F63" s="60" t="n">
        <v>5.7</v>
      </c>
      <c r="G63" s="66" t="s">
        <v>47</v>
      </c>
      <c r="H63" s="61" t="n">
        <v>3.07</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false" customHeight="true" outlineLevel="0" collapsed="false">
      <c r="A64" s="67" t="s">
        <v>33</v>
      </c>
      <c r="B64" s="68" t="n">
        <f aca="false">工作表1!C6</f>
        <v>37.7923096116707</v>
      </c>
      <c r="C64" s="68" t="n">
        <f aca="false">工作表1!H6</f>
        <v>0.601287843249594</v>
      </c>
      <c r="D64" s="69" t="n">
        <f aca="false">工作表1!D6</f>
        <v>15.5284403746626</v>
      </c>
      <c r="E64" s="70" t="n">
        <f aca="false">工作表1!D9</f>
        <v>62.8522762200319</v>
      </c>
      <c r="F64" s="71" t="n">
        <v>9.16</v>
      </c>
      <c r="G64" s="72" t="s">
        <v>47</v>
      </c>
      <c r="H64" s="73" t="n">
        <v>3.81</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32" customFormat="true" ht="14.25" hidden="false" customHeight="true" outlineLevel="0" collapsed="false">
      <c r="A65" s="74" t="s">
        <v>48</v>
      </c>
      <c r="B65" s="74"/>
      <c r="C65" s="74"/>
      <c r="D65" s="74"/>
      <c r="E65" s="74"/>
      <c r="F65" s="75"/>
      <c r="G65" s="75"/>
      <c r="H65" s="74"/>
      <c r="I65" s="42"/>
    </row>
    <row r="66" s="32" customFormat="true" ht="14.25" hidden="false" customHeight="true" outlineLevel="0" collapsed="false">
      <c r="A66" s="76" t="s">
        <v>49</v>
      </c>
      <c r="B66" s="74"/>
      <c r="C66" s="74"/>
      <c r="D66" s="74"/>
      <c r="E66" s="74"/>
      <c r="F66" s="74"/>
      <c r="I66" s="42"/>
    </row>
    <row r="67" s="32" customFormat="true" ht="13.7" hidden="false" customHeight="true" outlineLevel="0" collapsed="false">
      <c r="A67" s="76" t="s">
        <v>50</v>
      </c>
      <c r="B67" s="74"/>
      <c r="C67" s="74"/>
      <c r="D67" s="74"/>
      <c r="E67" s="74"/>
      <c r="F67" s="74"/>
      <c r="I67" s="42"/>
    </row>
    <row r="68" s="78" customFormat="true" ht="13.7" hidden="false" customHeight="true" outlineLevel="0" collapsed="false">
      <c r="A68" s="76" t="s">
        <v>51</v>
      </c>
      <c r="B68" s="74"/>
      <c r="C68" s="74"/>
      <c r="D68" s="74"/>
      <c r="E68" s="74"/>
      <c r="F68" s="74"/>
      <c r="G68" s="74"/>
      <c r="H68" s="77"/>
      <c r="I68" s="42"/>
    </row>
    <row r="69" customFormat="false" ht="13.7" hidden="false" customHeight="true" outlineLevel="0" collapsed="false">
      <c r="A69" s="76" t="s">
        <v>52</v>
      </c>
      <c r="B69" s="79"/>
      <c r="C69" s="79"/>
      <c r="D69" s="79"/>
      <c r="E69" s="79"/>
      <c r="F69" s="79"/>
      <c r="G69" s="79"/>
      <c r="H69" s="79"/>
      <c r="I69" s="42"/>
    </row>
    <row r="70" s="84" customFormat="true" ht="15" hidden="false" customHeight="true" outlineLevel="0" collapsed="false">
      <c r="A70" s="80" t="s">
        <v>53</v>
      </c>
      <c r="B70" s="81"/>
      <c r="C70" s="81"/>
      <c r="D70" s="81"/>
      <c r="E70" s="81"/>
      <c r="F70" s="82"/>
      <c r="G70" s="82"/>
      <c r="H70" s="83"/>
      <c r="I70" s="42"/>
    </row>
    <row r="71" customFormat="false" ht="13.7" hidden="false" customHeight="true" outlineLevel="0" collapsed="false">
      <c r="A71" s="85" t="s">
        <v>54</v>
      </c>
      <c r="B71" s="79"/>
      <c r="C71" s="79"/>
      <c r="D71" s="79"/>
      <c r="E71" s="79"/>
      <c r="F71" s="79"/>
      <c r="G71" s="79"/>
      <c r="H71" s="79"/>
      <c r="I71" s="42"/>
    </row>
    <row r="72" s="86" customFormat="true" ht="13.7" hidden="false" customHeight="true" outlineLevel="0" collapsed="false">
      <c r="A72" s="79" t="s">
        <v>55</v>
      </c>
      <c r="B72" s="79"/>
      <c r="C72" s="79"/>
      <c r="D72" s="79"/>
      <c r="E72" s="79"/>
      <c r="F72" s="79"/>
      <c r="G72" s="79"/>
      <c r="H72" s="79"/>
      <c r="I72" s="42"/>
    </row>
    <row r="73" customFormat="false" ht="12.75" hidden="false" customHeight="true" outlineLevel="0" collapsed="false">
      <c r="A73" s="79" t="s">
        <v>56</v>
      </c>
      <c r="B73" s="79"/>
      <c r="C73" s="79"/>
      <c r="D73" s="79"/>
      <c r="E73" s="79"/>
      <c r="F73" s="79"/>
      <c r="G73" s="79"/>
      <c r="H73" s="79"/>
      <c r="I73" s="42"/>
    </row>
    <row r="74" customFormat="false" ht="13.7" hidden="false" customHeight="true" outlineLevel="0" collapsed="false">
      <c r="A74" s="79" t="s">
        <v>57</v>
      </c>
      <c r="B74" s="79"/>
      <c r="C74" s="79"/>
      <c r="D74" s="79"/>
      <c r="E74" s="79"/>
      <c r="F74" s="79"/>
      <c r="G74" s="79"/>
      <c r="H74" s="79"/>
      <c r="I74" s="42"/>
    </row>
    <row r="75" customFormat="false" ht="13.7" hidden="false" customHeight="true" outlineLevel="0" collapsed="false">
      <c r="A75" s="79" t="s">
        <v>58</v>
      </c>
      <c r="B75" s="87"/>
      <c r="C75" s="87"/>
      <c r="D75" s="87"/>
      <c r="E75" s="87"/>
      <c r="F75" s="87"/>
      <c r="G75" s="87"/>
      <c r="H75" s="87"/>
      <c r="I75" s="42"/>
    </row>
    <row r="76" customFormat="false" ht="13.7" hidden="false" customHeight="true" outlineLevel="0" collapsed="false">
      <c r="A76" s="79" t="s">
        <v>59</v>
      </c>
      <c r="B76" s="87"/>
      <c r="C76" s="87"/>
      <c r="D76" s="87"/>
      <c r="E76" s="87"/>
      <c r="F76" s="87"/>
      <c r="G76" s="87"/>
      <c r="H76" s="87"/>
      <c r="I76" s="42"/>
    </row>
    <row r="77" s="84" customFormat="true" ht="12.75" hidden="false" customHeight="true" outlineLevel="0" collapsed="false">
      <c r="A77" s="88" t="s">
        <v>60</v>
      </c>
      <c r="B77" s="89"/>
      <c r="C77" s="89"/>
      <c r="D77" s="89"/>
      <c r="E77" s="89"/>
      <c r="F77" s="89"/>
      <c r="G77" s="89"/>
      <c r="H77" s="88"/>
      <c r="I77" s="90"/>
    </row>
    <row r="78" s="84" customFormat="true" ht="15.75" hidden="false" customHeight="true" outlineLevel="0" collapsed="false">
      <c r="A78" s="88" t="s">
        <v>61</v>
      </c>
      <c r="B78" s="89"/>
      <c r="C78" s="89"/>
      <c r="D78" s="89"/>
      <c r="E78" s="89"/>
      <c r="F78" s="89"/>
      <c r="G78" s="89"/>
      <c r="H78" s="88"/>
    </row>
    <row r="79" customFormat="false" ht="14.25" hidden="false" customHeight="true" outlineLevel="0" collapsed="false">
      <c r="A79" s="87" t="s">
        <v>62</v>
      </c>
      <c r="B79" s="91"/>
      <c r="C79" s="91"/>
      <c r="D79" s="91"/>
      <c r="E79" s="91"/>
      <c r="F79" s="91"/>
      <c r="G79" s="91"/>
      <c r="H79" s="91"/>
    </row>
    <row r="80" customFormat="false" ht="13.5" hidden="false" customHeight="true" outlineLevel="0" collapsed="false">
      <c r="A80" s="87" t="s">
        <v>63</v>
      </c>
      <c r="B80" s="91"/>
      <c r="C80" s="91"/>
      <c r="D80" s="91"/>
      <c r="E80" s="91"/>
      <c r="F80" s="91"/>
      <c r="G80" s="91"/>
      <c r="H80" s="91"/>
    </row>
    <row r="81" customFormat="false" ht="16.5" hidden="false" customHeight="false" outlineLevel="0" collapsed="false">
      <c r="A81" s="92" t="n">
        <v>51</v>
      </c>
      <c r="B81" s="92"/>
      <c r="C81" s="92"/>
      <c r="D81" s="92"/>
      <c r="E81" s="92"/>
      <c r="F81" s="92"/>
      <c r="G81" s="92"/>
      <c r="H81" s="92"/>
    </row>
  </sheetData>
  <mergeCells count="10">
    <mergeCell ref="E3:E4"/>
    <mergeCell ref="G3:H3"/>
    <mergeCell ref="A4:A6"/>
    <mergeCell ref="G5:H5"/>
    <mergeCell ref="G6:H6"/>
    <mergeCell ref="A7:A8"/>
    <mergeCell ref="G7:H7"/>
    <mergeCell ref="G8:H8"/>
    <mergeCell ref="G9:H9"/>
    <mergeCell ref="A81:H8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3" t="n">
        <v>37.7923096116707</v>
      </c>
      <c r="D6" s="94" t="n">
        <v>15.5284403746626</v>
      </c>
      <c r="E6" s="95"/>
      <c r="F6" s="96"/>
      <c r="G6" s="97"/>
      <c r="H6" s="98" t="n">
        <v>0.601287843249594</v>
      </c>
    </row>
    <row r="7" customFormat="false" ht="27" hidden="false" customHeight="true" outlineLevel="0" collapsed="false">
      <c r="C7" s="99" t="s">
        <v>64</v>
      </c>
      <c r="D7" s="100" t="s">
        <v>65</v>
      </c>
      <c r="E7" s="96"/>
      <c r="F7" s="96"/>
      <c r="G7" s="97"/>
      <c r="H7" s="101" t="s">
        <v>66</v>
      </c>
    </row>
    <row r="8" customFormat="false" ht="17.25" hidden="false" customHeight="false" outlineLevel="0" collapsed="false">
      <c r="C8" s="96"/>
      <c r="D8" s="96"/>
      <c r="E8" s="96"/>
      <c r="F8" s="96"/>
      <c r="G8" s="96"/>
      <c r="H8" s="96"/>
    </row>
    <row r="9" customFormat="false" ht="22.5" hidden="false" customHeight="true" outlineLevel="0" collapsed="false">
      <c r="C9" s="102" t="s">
        <v>67</v>
      </c>
      <c r="D9" s="103" t="n">
        <v>62.8522762200319</v>
      </c>
      <c r="E9" s="96"/>
      <c r="F9" s="96"/>
      <c r="G9" s="96"/>
      <c r="H9" s="1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12-02T06:25:09Z</cp:lastPrinted>
  <dcterms:modified xsi:type="dcterms:W3CDTF">2021-01-07T07:47:07Z</dcterms:modified>
  <cp:revision>0</cp:revision>
  <dc:subject>興櫃股票每股市值、本益比、週轉率之比較</dc:subject>
  <dc:title>興櫃股票每股市值、本益比、週轉率之比較</dc:title>
</cp:coreProperties>
</file>