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:J3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fals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2)</f>
        <v>270.983</v>
      </c>
      <c r="C21" s="21" t="n">
        <f aca="false">SUM(C22:C32)</f>
        <v>280.546</v>
      </c>
      <c r="D21" s="22" t="n">
        <f aca="false">SUM(D22:D32)</f>
        <v>0.053</v>
      </c>
      <c r="E21" s="22" t="n">
        <f aca="false">SUM(E22:E32)</f>
        <v>0.057</v>
      </c>
      <c r="F21" s="21" t="n">
        <f aca="false">SUM(F22:F32)</f>
        <v>-9.565</v>
      </c>
      <c r="G21" s="21" t="n">
        <v>196.08</v>
      </c>
      <c r="H21" s="21" t="n">
        <f aca="false">SUM(H22:H32)</f>
        <v>29</v>
      </c>
      <c r="I21" s="21" t="n">
        <f aca="false">SUM(I22:I32)</f>
        <v>58.79</v>
      </c>
      <c r="J21" s="21" t="n">
        <f aca="false">SUM(J22:J32)</f>
        <v>3411.103</v>
      </c>
      <c r="L21" s="26"/>
    </row>
    <row r="22" s="27" customFormat="true" ht="15" hidden="fals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fals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false" customHeight="true" outlineLevel="0" collapsed="false">
      <c r="A24" s="30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fals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fals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fals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fals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fals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32" t="s">
        <v>29</v>
      </c>
      <c r="B32" s="33" t="n">
        <f aca="false">工作表1!B4/10</f>
        <v>33.717</v>
      </c>
      <c r="C32" s="33" t="n">
        <f aca="false">工作表1!C4/10</f>
        <v>27.827</v>
      </c>
      <c r="D32" s="34" t="n">
        <f aca="false">工作表1!F4/10</f>
        <v>0</v>
      </c>
      <c r="E32" s="34" t="n">
        <f aca="false">工作表1!G4/10</f>
        <v>0.002</v>
      </c>
      <c r="F32" s="33" t="n">
        <f aca="false">工作表1!J4/10</f>
        <v>5.888</v>
      </c>
      <c r="G32" s="33" t="n">
        <f aca="false">工作表1!K4/10</f>
        <v>204.032</v>
      </c>
      <c r="H32" s="33" t="n">
        <v>5.58</v>
      </c>
      <c r="I32" s="33" t="n">
        <v>0</v>
      </c>
      <c r="J32" s="33" t="n">
        <v>339.47</v>
      </c>
      <c r="L32" s="26"/>
    </row>
    <row r="33" s="36" customFormat="true" ht="19.5" hidden="false" customHeight="false" outlineLevel="0" collapsed="false">
      <c r="A33" s="35" t="n">
        <v>58</v>
      </c>
      <c r="B33" s="35"/>
      <c r="C33" s="35"/>
      <c r="D33" s="35"/>
      <c r="E33" s="35"/>
      <c r="F33" s="35" t="n">
        <v>59</v>
      </c>
      <c r="G33" s="35"/>
      <c r="H33" s="35"/>
      <c r="I33" s="35"/>
      <c r="J33" s="35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D35" s="38"/>
      <c r="E35" s="38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G50" s="37"/>
      <c r="I50" s="37"/>
    </row>
    <row r="51" customFormat="false" ht="19.5" hidden="false" customHeight="false" outlineLevel="0" collapsed="false">
      <c r="E51" s="37"/>
      <c r="G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E74" s="37"/>
      <c r="I74" s="37"/>
    </row>
    <row r="75" customFormat="false" ht="19.5" hidden="false" customHeight="false" outlineLevel="0" collapsed="false">
      <c r="E75" s="37"/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  <row r="90" customFormat="false" ht="19.5" hidden="false" customHeight="false" outlineLevel="0" collapsed="false">
      <c r="I90" s="37"/>
    </row>
    <row r="91" customFormat="false" ht="19.5" hidden="false" customHeight="false" outlineLevel="0" collapsed="false">
      <c r="I91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3:E33"/>
    <mergeCell ref="F33:J3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9"/>
      <c r="B1" s="40" t="s">
        <v>40</v>
      </c>
      <c r="C1" s="40"/>
      <c r="D1" s="40"/>
      <c r="E1" s="40"/>
      <c r="F1" s="41" t="s">
        <v>41</v>
      </c>
      <c r="G1" s="41"/>
      <c r="H1" s="41"/>
      <c r="I1" s="41"/>
      <c r="J1" s="42" t="s">
        <v>42</v>
      </c>
      <c r="K1" s="42"/>
    </row>
    <row r="2" customFormat="false" ht="16.5" hidden="false" customHeight="false" outlineLevel="0" collapsed="false">
      <c r="A2" s="43" t="s">
        <v>43</v>
      </c>
      <c r="B2" s="44" t="s">
        <v>13</v>
      </c>
      <c r="C2" s="44" t="s">
        <v>14</v>
      </c>
      <c r="D2" s="44" t="s">
        <v>15</v>
      </c>
      <c r="E2" s="40" t="s">
        <v>16</v>
      </c>
      <c r="F2" s="45" t="s">
        <v>13</v>
      </c>
      <c r="G2" s="46" t="s">
        <v>14</v>
      </c>
      <c r="H2" s="44" t="s">
        <v>15</v>
      </c>
      <c r="I2" s="47" t="s">
        <v>16</v>
      </c>
      <c r="J2" s="48" t="s">
        <v>15</v>
      </c>
      <c r="K2" s="49" t="s">
        <v>16</v>
      </c>
    </row>
    <row r="3" customFormat="false" ht="18.75" hidden="false" customHeight="false" outlineLevel="0" collapsed="false">
      <c r="A3" s="50" t="s">
        <v>44</v>
      </c>
      <c r="B3" s="51" t="n">
        <v>266.86</v>
      </c>
      <c r="C3" s="51" t="n">
        <v>246.19</v>
      </c>
      <c r="D3" s="52" t="n">
        <v>20.67</v>
      </c>
      <c r="E3" s="53" t="n">
        <v>1979.02</v>
      </c>
      <c r="F3" s="54" t="n">
        <v>0.02</v>
      </c>
      <c r="G3" s="55" t="n">
        <v>0.05</v>
      </c>
      <c r="H3" s="52" t="n">
        <v>-0.03</v>
      </c>
      <c r="I3" s="53" t="n">
        <v>2.42</v>
      </c>
      <c r="J3" s="56" t="n">
        <v>20.64</v>
      </c>
      <c r="K3" s="57" t="n">
        <v>1981.44</v>
      </c>
    </row>
    <row r="4" s="58" customFormat="true" ht="19.5" hidden="false" customHeight="false" outlineLevel="0" collapsed="false">
      <c r="A4" s="50" t="s">
        <v>45</v>
      </c>
      <c r="B4" s="51" t="n">
        <v>337.17</v>
      </c>
      <c r="C4" s="51" t="n">
        <v>278.27</v>
      </c>
      <c r="D4" s="52" t="n">
        <v>58.9</v>
      </c>
      <c r="E4" s="53" t="n">
        <v>2037.92</v>
      </c>
      <c r="F4" s="54" t="n">
        <v>0</v>
      </c>
      <c r="G4" s="55" t="n">
        <v>0.02</v>
      </c>
      <c r="H4" s="52" t="n">
        <v>-0.02</v>
      </c>
      <c r="I4" s="53" t="n">
        <v>2.4</v>
      </c>
      <c r="J4" s="56" t="n">
        <v>58.88</v>
      </c>
      <c r="K4" s="57" t="n">
        <v>2040.32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11-30T08:41:00Z</cp:lastPrinted>
  <dcterms:modified xsi:type="dcterms:W3CDTF">2021-01-06T03:38:5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