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7" colorId="64" zoomScale="140" zoomScaleNormal="100" zoomScalePageLayoutView="140" workbookViewId="0">
      <selection pane="topLeft" activeCell="I25" activeCellId="0" sqref="I2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5" hidden="false" customHeight="true" outlineLevel="0" collapsed="false">
      <c r="A7" s="26" t="n">
        <v>2010</v>
      </c>
      <c r="B7" s="27" t="n">
        <v>8352657</v>
      </c>
      <c r="C7" s="27" t="n">
        <v>8348188</v>
      </c>
      <c r="D7" s="27" t="n">
        <v>34176366</v>
      </c>
      <c r="E7" s="27" t="n">
        <v>34180835</v>
      </c>
      <c r="F7" s="27" t="n">
        <v>42529023</v>
      </c>
      <c r="G7" s="27" t="n">
        <v>132361</v>
      </c>
      <c r="H7" s="31"/>
      <c r="I7" s="25"/>
      <c r="J7" s="25"/>
      <c r="K7" s="32"/>
    </row>
    <row r="8" s="33" customFormat="true" ht="14.25" hidden="false" customHeight="false" outlineLevel="0" collapsed="false">
      <c r="A8" s="26" t="n">
        <v>2011</v>
      </c>
      <c r="B8" s="27" t="n">
        <v>10571820</v>
      </c>
      <c r="C8" s="27" t="n">
        <v>10636987</v>
      </c>
      <c r="D8" s="27" t="n">
        <v>45800665</v>
      </c>
      <c r="E8" s="27" t="n">
        <v>45735498</v>
      </c>
      <c r="F8" s="27" t="n">
        <v>56372485</v>
      </c>
      <c r="G8" s="27" t="n">
        <v>155629</v>
      </c>
      <c r="H8" s="31"/>
      <c r="I8" s="25"/>
      <c r="J8" s="25"/>
      <c r="K8" s="32"/>
    </row>
    <row r="9" s="33" customFormat="true" ht="14.25" hidden="false" customHeight="false" outlineLevel="0" collapsed="false">
      <c r="A9" s="26" t="n">
        <v>2012</v>
      </c>
      <c r="B9" s="27" t="n">
        <v>8891873</v>
      </c>
      <c r="C9" s="27" t="n">
        <v>8870802</v>
      </c>
      <c r="D9" s="27" t="n">
        <v>38877269</v>
      </c>
      <c r="E9" s="27" t="n">
        <v>38898340</v>
      </c>
      <c r="F9" s="27" t="n">
        <v>47769142</v>
      </c>
      <c r="G9" s="27" t="n">
        <v>176365</v>
      </c>
      <c r="H9" s="31"/>
      <c r="I9" s="25"/>
      <c r="J9" s="25"/>
      <c r="K9" s="32"/>
    </row>
    <row r="10" s="34" customFormat="true" ht="14.45" hidden="false" customHeight="true" outlineLevel="0" collapsed="false">
      <c r="A10" s="26" t="n">
        <v>2013</v>
      </c>
      <c r="B10" s="27" t="n">
        <v>8768883</v>
      </c>
      <c r="C10" s="27" t="n">
        <v>8738869</v>
      </c>
      <c r="D10" s="27" t="n">
        <v>34620767</v>
      </c>
      <c r="E10" s="27" t="n">
        <v>34650781</v>
      </c>
      <c r="F10" s="27" t="n">
        <v>43389650</v>
      </c>
      <c r="G10" s="27" t="n">
        <v>219636</v>
      </c>
      <c r="H10" s="31"/>
      <c r="I10" s="25"/>
      <c r="J10" s="25"/>
      <c r="K10" s="32"/>
    </row>
    <row r="11" s="34" customFormat="true" ht="14.45" hidden="false" customHeight="true" outlineLevel="0" collapsed="false">
      <c r="A11" s="26" t="n">
        <v>2014</v>
      </c>
      <c r="B11" s="27" t="n">
        <v>11600342</v>
      </c>
      <c r="C11" s="27" t="n">
        <v>11695744</v>
      </c>
      <c r="D11" s="27" t="n">
        <v>38457003</v>
      </c>
      <c r="E11" s="27" t="n">
        <v>38361601</v>
      </c>
      <c r="F11" s="27" t="n">
        <v>50057345</v>
      </c>
      <c r="G11" s="27" t="n">
        <v>258966</v>
      </c>
      <c r="H11" s="31"/>
      <c r="I11" s="25"/>
      <c r="J11" s="25"/>
      <c r="K11" s="32"/>
    </row>
    <row r="12" s="37" customFormat="true" ht="12.95" hidden="false" customHeight="true" outlineLevel="0" collapsed="false">
      <c r="A12" s="26" t="n">
        <v>2015</v>
      </c>
      <c r="B12" s="27" t="n">
        <v>16012384</v>
      </c>
      <c r="C12" s="27" t="n">
        <v>16122048</v>
      </c>
      <c r="D12" s="27" t="n">
        <v>56040518</v>
      </c>
      <c r="E12" s="27" t="n">
        <v>55930854</v>
      </c>
      <c r="F12" s="27" t="n">
        <v>72052902</v>
      </c>
      <c r="G12" s="35" t="n">
        <v>214816</v>
      </c>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c r="FL12" s="36"/>
      <c r="FM12" s="36"/>
      <c r="FN12" s="36"/>
      <c r="FO12" s="36"/>
      <c r="FP12" s="36"/>
      <c r="FQ12" s="36"/>
      <c r="FR12" s="36"/>
      <c r="FS12" s="36"/>
      <c r="FT12" s="36"/>
      <c r="FU12" s="36"/>
      <c r="FV12" s="36"/>
      <c r="FW12" s="36"/>
      <c r="FX12" s="36"/>
      <c r="FY12" s="36"/>
      <c r="FZ12" s="36"/>
      <c r="GA12" s="36"/>
      <c r="GB12" s="36"/>
      <c r="GC12" s="36"/>
      <c r="GD12" s="36"/>
      <c r="GE12" s="36"/>
      <c r="GF12" s="36"/>
      <c r="GG12" s="36"/>
      <c r="GH12" s="36"/>
      <c r="GI12" s="36"/>
      <c r="GJ12" s="36"/>
      <c r="GK12" s="36"/>
      <c r="GL12" s="36"/>
      <c r="GM12" s="36"/>
      <c r="GN12" s="36"/>
      <c r="GO12" s="36"/>
      <c r="GP12" s="36"/>
      <c r="GQ12" s="36"/>
      <c r="GR12" s="36"/>
      <c r="GS12" s="36"/>
      <c r="GT12" s="36"/>
      <c r="GU12" s="36"/>
      <c r="GV12" s="36"/>
      <c r="GW12" s="36"/>
      <c r="GX12" s="36"/>
      <c r="GY12" s="36"/>
      <c r="GZ12" s="36"/>
      <c r="HA12" s="36"/>
      <c r="HB12" s="36"/>
      <c r="HC12" s="36"/>
      <c r="HD12" s="36"/>
      <c r="HE12" s="36"/>
      <c r="HF12" s="36"/>
      <c r="HG12" s="36"/>
      <c r="HH12" s="36"/>
      <c r="HI12" s="36"/>
      <c r="HJ12" s="36"/>
      <c r="HK12" s="36"/>
      <c r="HL12" s="36"/>
      <c r="HM12" s="36"/>
      <c r="HN12" s="36"/>
      <c r="HO12" s="36"/>
      <c r="HP12" s="36"/>
      <c r="HQ12" s="36"/>
      <c r="HR12" s="36"/>
      <c r="HS12" s="36"/>
      <c r="HT12" s="36"/>
      <c r="HU12" s="36"/>
      <c r="HV12" s="36"/>
      <c r="HW12" s="36"/>
      <c r="HX12" s="36"/>
      <c r="HY12" s="36"/>
      <c r="HZ12" s="36"/>
      <c r="IA12" s="36"/>
      <c r="IB12" s="36"/>
      <c r="IC12" s="36"/>
      <c r="ID12" s="36"/>
      <c r="IE12" s="36"/>
      <c r="IF12" s="36"/>
      <c r="IG12" s="36"/>
      <c r="IH12" s="36"/>
      <c r="II12" s="36"/>
      <c r="IJ12" s="36"/>
      <c r="IK12" s="36"/>
      <c r="IL12" s="36"/>
      <c r="IM12" s="36"/>
      <c r="IN12" s="36"/>
      <c r="IO12" s="36"/>
      <c r="IP12" s="36"/>
      <c r="IQ12" s="36"/>
      <c r="IR12" s="36"/>
      <c r="IS12" s="36"/>
      <c r="IT12" s="36"/>
    </row>
    <row r="13" s="37" customFormat="true" ht="12" hidden="false" customHeight="true" outlineLevel="0" collapsed="false">
      <c r="A13" s="26" t="n">
        <v>2016</v>
      </c>
      <c r="B13" s="27" t="n">
        <v>12099352</v>
      </c>
      <c r="C13" s="27" t="n">
        <v>12121609</v>
      </c>
      <c r="D13" s="27" t="n">
        <v>61003107</v>
      </c>
      <c r="E13" s="27" t="n">
        <v>60980850</v>
      </c>
      <c r="F13" s="27" t="n">
        <v>73102459</v>
      </c>
      <c r="G13" s="35" t="n">
        <v>269371</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7</v>
      </c>
      <c r="B14" s="27" t="n">
        <v>13084195</v>
      </c>
      <c r="C14" s="27" t="n">
        <v>13162925</v>
      </c>
      <c r="D14" s="27" t="n">
        <v>65324354</v>
      </c>
      <c r="E14" s="27" t="n">
        <v>65245624</v>
      </c>
      <c r="F14" s="27" t="n">
        <v>78408549</v>
      </c>
      <c r="G14" s="35" t="n">
        <v>344465</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8</v>
      </c>
      <c r="B15" s="27" t="n">
        <v>14214049</v>
      </c>
      <c r="C15" s="27" t="n">
        <v>14245417</v>
      </c>
      <c r="D15" s="27" t="n">
        <v>98517194</v>
      </c>
      <c r="E15" s="27" t="n">
        <v>98485826</v>
      </c>
      <c r="F15" s="27" t="n">
        <v>112731243</v>
      </c>
      <c r="G15" s="35" t="n">
        <v>291914</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19</v>
      </c>
      <c r="B16" s="27" t="n">
        <v>11576789</v>
      </c>
      <c r="C16" s="27" t="n">
        <v>11641521</v>
      </c>
      <c r="D16" s="27" t="n">
        <v>78465559</v>
      </c>
      <c r="E16" s="27" t="n">
        <v>78400827</v>
      </c>
      <c r="F16" s="27" t="n">
        <v>90042348</v>
      </c>
      <c r="G16" s="35" t="n">
        <v>328212</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0</v>
      </c>
      <c r="B17" s="27" t="n">
        <f aca="false">SUM(B18:B52)</f>
        <v>12458114</v>
      </c>
      <c r="C17" s="27" t="n">
        <f aca="false">SUM(C18:C52)</f>
        <v>12473689</v>
      </c>
      <c r="D17" s="27" t="n">
        <f aca="false">SUM(D18:D52)</f>
        <v>126693763</v>
      </c>
      <c r="E17" s="27" t="n">
        <f aca="false">SUM(E18:E52)</f>
        <v>126678188</v>
      </c>
      <c r="F17" s="27" t="n">
        <f aca="false">SUM(F18:F52)</f>
        <v>139151877</v>
      </c>
      <c r="G17" s="35" t="n">
        <f aca="false">G29</f>
        <v>571617</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0</v>
      </c>
      <c r="B18" s="42" t="n">
        <v>867354</v>
      </c>
      <c r="C18" s="42" t="n">
        <v>873963</v>
      </c>
      <c r="D18" s="42" t="n">
        <v>6156089</v>
      </c>
      <c r="E18" s="42" t="n">
        <v>6149480</v>
      </c>
      <c r="F18" s="42" t="n">
        <v>7023443</v>
      </c>
      <c r="G18" s="43" t="n">
        <v>31080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1196819</v>
      </c>
      <c r="C19" s="42" t="n">
        <v>1208225</v>
      </c>
      <c r="D19" s="42" t="n">
        <v>9167984</v>
      </c>
      <c r="E19" s="42" t="n">
        <v>9156578</v>
      </c>
      <c r="F19" s="42" t="n">
        <v>10364803</v>
      </c>
      <c r="G19" s="43" t="n">
        <v>321628</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2058493</v>
      </c>
      <c r="C20" s="42" t="n">
        <v>2019938</v>
      </c>
      <c r="D20" s="42" t="n">
        <v>20331903</v>
      </c>
      <c r="E20" s="42" t="n">
        <v>20370458</v>
      </c>
      <c r="F20" s="42" t="n">
        <v>22390396</v>
      </c>
      <c r="G20" s="43" t="n">
        <v>313363</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1038516</v>
      </c>
      <c r="C21" s="42" t="n">
        <v>1032128</v>
      </c>
      <c r="D21" s="42" t="n">
        <v>10284299</v>
      </c>
      <c r="E21" s="42" t="n">
        <v>10290687</v>
      </c>
      <c r="F21" s="42" t="n">
        <v>11322815</v>
      </c>
      <c r="G21" s="43" t="n">
        <v>332557</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835417</v>
      </c>
      <c r="C22" s="42" t="n">
        <v>847808</v>
      </c>
      <c r="D22" s="42" t="n">
        <v>9387312</v>
      </c>
      <c r="E22" s="42" t="n">
        <v>9374921</v>
      </c>
      <c r="F22" s="42" t="n">
        <v>10222729</v>
      </c>
      <c r="G22" s="43" t="n">
        <v>313945</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5</v>
      </c>
      <c r="B23" s="42" t="n">
        <v>877564</v>
      </c>
      <c r="C23" s="42" t="n">
        <v>900677</v>
      </c>
      <c r="D23" s="42" t="n">
        <v>9257747</v>
      </c>
      <c r="E23" s="42" t="n">
        <v>9234634</v>
      </c>
      <c r="F23" s="42" t="n">
        <v>10135311</v>
      </c>
      <c r="G23" s="43" t="n">
        <v>32268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6</v>
      </c>
      <c r="B24" s="42" t="n">
        <v>1103799</v>
      </c>
      <c r="C24" s="42" t="n">
        <v>1132654</v>
      </c>
      <c r="D24" s="42" t="n">
        <v>11211330</v>
      </c>
      <c r="E24" s="42" t="n">
        <v>11182475</v>
      </c>
      <c r="F24" s="42" t="n">
        <v>12315129</v>
      </c>
      <c r="G24" s="43" t="n">
        <v>367783</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7</v>
      </c>
      <c r="B25" s="42" t="n">
        <v>925984</v>
      </c>
      <c r="C25" s="42" t="n">
        <v>925847</v>
      </c>
      <c r="D25" s="42" t="n">
        <v>9997070</v>
      </c>
      <c r="E25" s="42" t="n">
        <v>9997207</v>
      </c>
      <c r="F25" s="42" t="n">
        <v>10923054</v>
      </c>
      <c r="G25" s="43" t="n">
        <v>361693</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1020073</v>
      </c>
      <c r="C26" s="42" t="n">
        <v>996788</v>
      </c>
      <c r="D26" s="42" t="n">
        <v>11145228</v>
      </c>
      <c r="E26" s="42" t="n">
        <v>11168513</v>
      </c>
      <c r="F26" s="42" t="n">
        <v>12165301</v>
      </c>
      <c r="G26" s="43" t="n">
        <v>398886</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741545</v>
      </c>
      <c r="C27" s="42" t="n">
        <v>732441</v>
      </c>
      <c r="D27" s="42" t="n">
        <v>8182168</v>
      </c>
      <c r="E27" s="42" t="n">
        <v>8191272</v>
      </c>
      <c r="F27" s="42" t="n">
        <v>8923713</v>
      </c>
      <c r="G27" s="43" t="n">
        <v>415778</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852502</v>
      </c>
      <c r="C28" s="42" t="n">
        <v>858108</v>
      </c>
      <c r="D28" s="42" t="n">
        <v>9848256</v>
      </c>
      <c r="E28" s="42" t="n">
        <v>9842650</v>
      </c>
      <c r="F28" s="42" t="n">
        <v>10700758</v>
      </c>
      <c r="G28" s="43" t="n">
        <v>456188</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940048</v>
      </c>
      <c r="C29" s="42" t="n">
        <v>945112</v>
      </c>
      <c r="D29" s="42" t="n">
        <v>11724377</v>
      </c>
      <c r="E29" s="42" t="n">
        <v>11719313</v>
      </c>
      <c r="F29" s="42" t="n">
        <v>12664425</v>
      </c>
      <c r="G29" s="43" t="n">
        <v>571617</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1-01-06T03:46:10Z</dcterms:modified>
  <cp:revision>0</cp:revision>
  <dc:subject>國內期貨交易概況表</dc:subject>
  <dc:title>國內期貨交易概況表</dc:title>
</cp:coreProperties>
</file>