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2" t="s">
        <v>5</v>
      </c>
      <c r="J4" s="12" t="s">
        <v>9</v>
      </c>
      <c r="K4" s="12"/>
      <c r="L4" s="12" t="s">
        <v>10</v>
      </c>
      <c r="M4" s="12"/>
      <c r="N4" s="12" t="s">
        <v>11</v>
      </c>
      <c r="O4" s="12"/>
    </row>
    <row r="5" customFormat="false" ht="32.4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3"/>
      <c r="I5" s="12"/>
      <c r="J5" s="12" t="s">
        <v>12</v>
      </c>
      <c r="K5" s="12" t="s">
        <v>13</v>
      </c>
      <c r="L5" s="12" t="s">
        <v>12</v>
      </c>
      <c r="M5" s="14" t="s">
        <v>13</v>
      </c>
      <c r="N5" s="15" t="s">
        <v>12</v>
      </c>
      <c r="O5" s="12" t="s">
        <v>13</v>
      </c>
      <c r="P5" s="16"/>
      <c r="Q5" s="16"/>
    </row>
    <row r="6" s="22" customFormat="true" ht="18.6" hidden="true" customHeight="true" outlineLevel="0" collapsed="false">
      <c r="A6" s="17" t="n">
        <v>2003</v>
      </c>
      <c r="B6" s="18" t="n">
        <v>1695</v>
      </c>
      <c r="C6" s="18" t="n">
        <v>1999</v>
      </c>
      <c r="D6" s="18" t="n">
        <v>22493</v>
      </c>
      <c r="E6" s="19" t="n">
        <v>33352</v>
      </c>
      <c r="F6" s="19" t="n">
        <v>819897</v>
      </c>
      <c r="G6" s="18" t="n">
        <v>300379</v>
      </c>
      <c r="H6" s="20"/>
      <c r="I6" s="17" t="n">
        <v>2003</v>
      </c>
      <c r="J6" s="19"/>
      <c r="K6" s="18"/>
      <c r="L6" s="18" t="n">
        <v>182313</v>
      </c>
      <c r="M6" s="18" t="n">
        <v>207047</v>
      </c>
      <c r="N6" s="18" t="n">
        <v>13652988</v>
      </c>
      <c r="O6" s="18" t="n">
        <v>13307086</v>
      </c>
      <c r="P6" s="21"/>
      <c r="Q6" s="21"/>
      <c r="R6" s="21"/>
    </row>
    <row r="7" s="24" customFormat="true" ht="18.6" hidden="false" customHeight="true" outlineLevel="0" collapsed="false">
      <c r="A7" s="17" t="n">
        <v>2010</v>
      </c>
      <c r="B7" s="18" t="n">
        <v>167093</v>
      </c>
      <c r="C7" s="18" t="n">
        <v>169490</v>
      </c>
      <c r="D7" s="18" t="n">
        <v>112097</v>
      </c>
      <c r="E7" s="18" t="n">
        <v>96766</v>
      </c>
      <c r="F7" s="18" t="n">
        <v>7087082</v>
      </c>
      <c r="G7" s="18" t="n">
        <v>4423385</v>
      </c>
      <c r="H7" s="20"/>
      <c r="I7" s="17" t="n">
        <v>2010</v>
      </c>
      <c r="J7" s="18" t="n">
        <v>215512</v>
      </c>
      <c r="K7" s="18" t="n">
        <v>251494</v>
      </c>
      <c r="L7" s="18" t="n">
        <v>886137</v>
      </c>
      <c r="M7" s="18" t="n">
        <v>950476</v>
      </c>
      <c r="N7" s="18" t="n">
        <v>37736475</v>
      </c>
      <c r="O7" s="18" t="n">
        <v>39251184</v>
      </c>
      <c r="P7" s="23"/>
      <c r="Q7" s="23"/>
      <c r="R7" s="21"/>
      <c r="U7" s="22"/>
      <c r="V7" s="22"/>
    </row>
    <row r="8" s="24" customFormat="true" ht="18.6" hidden="false" customHeight="true" outlineLevel="0" collapsed="false">
      <c r="A8" s="17" t="n">
        <v>2011</v>
      </c>
      <c r="B8" s="19" t="n">
        <v>174572</v>
      </c>
      <c r="C8" s="19" t="n">
        <v>164722</v>
      </c>
      <c r="D8" s="19" t="n">
        <v>57754</v>
      </c>
      <c r="E8" s="19" t="n">
        <v>39829</v>
      </c>
      <c r="F8" s="19" t="n">
        <v>9895993</v>
      </c>
      <c r="G8" s="19" t="n">
        <v>7290180</v>
      </c>
      <c r="H8" s="20"/>
      <c r="I8" s="17" t="n">
        <v>2011</v>
      </c>
      <c r="J8" s="19" t="n">
        <v>438097</v>
      </c>
      <c r="K8" s="19" t="n">
        <v>537513</v>
      </c>
      <c r="L8" s="19" t="n">
        <v>1527484</v>
      </c>
      <c r="M8" s="19" t="n">
        <v>1503957</v>
      </c>
      <c r="N8" s="19" t="n">
        <v>46639298</v>
      </c>
      <c r="O8" s="19" t="n">
        <v>46607505</v>
      </c>
      <c r="P8" s="23"/>
      <c r="Q8" s="23"/>
      <c r="R8" s="21"/>
      <c r="U8" s="22"/>
      <c r="V8" s="22"/>
    </row>
    <row r="9" s="24" customFormat="true" ht="18.6" hidden="false" customHeight="true" outlineLevel="0" collapsed="false">
      <c r="A9" s="17" t="n">
        <v>2012</v>
      </c>
      <c r="B9" s="18" t="n">
        <v>202088</v>
      </c>
      <c r="C9" s="18" t="n">
        <v>186522</v>
      </c>
      <c r="D9" s="18" t="n">
        <v>62291</v>
      </c>
      <c r="E9" s="18" t="n">
        <v>44757</v>
      </c>
      <c r="F9" s="18" t="n">
        <v>9547661</v>
      </c>
      <c r="G9" s="18" t="n">
        <v>8444491</v>
      </c>
      <c r="H9" s="20"/>
      <c r="I9" s="17" t="n">
        <v>2012</v>
      </c>
      <c r="J9" s="18" t="n">
        <v>10812</v>
      </c>
      <c r="K9" s="18" t="n">
        <v>13395</v>
      </c>
      <c r="L9" s="18" t="n">
        <v>826529</v>
      </c>
      <c r="M9" s="18" t="n">
        <v>785300</v>
      </c>
      <c r="N9" s="18" t="n">
        <v>45415683</v>
      </c>
      <c r="O9" s="18" t="n">
        <v>44464924</v>
      </c>
      <c r="P9" s="23"/>
      <c r="Q9" s="23"/>
      <c r="R9" s="21"/>
      <c r="U9" s="22"/>
      <c r="V9" s="22"/>
    </row>
    <row r="10" s="24" customFormat="true" ht="18.6" hidden="false" customHeight="true" outlineLevel="0" collapsed="false">
      <c r="A10" s="17" t="n">
        <v>2013</v>
      </c>
      <c r="B10" s="18" t="n">
        <v>120860</v>
      </c>
      <c r="C10" s="18" t="n">
        <v>72272</v>
      </c>
      <c r="D10" s="18" t="n">
        <v>11367</v>
      </c>
      <c r="E10" s="18" t="n">
        <v>1491</v>
      </c>
      <c r="F10" s="18" t="n">
        <v>8700869</v>
      </c>
      <c r="G10" s="18" t="n">
        <v>6524435</v>
      </c>
      <c r="H10" s="20"/>
      <c r="I10" s="17" t="n">
        <v>2013</v>
      </c>
      <c r="J10" s="18" t="n">
        <v>16897</v>
      </c>
      <c r="K10" s="18" t="n">
        <v>16296</v>
      </c>
      <c r="L10" s="18" t="n">
        <v>488685</v>
      </c>
      <c r="M10" s="18" t="n">
        <v>671308</v>
      </c>
      <c r="N10" s="18" t="n">
        <v>54011580</v>
      </c>
      <c r="O10" s="18" t="n">
        <v>54036278</v>
      </c>
      <c r="P10" s="23"/>
      <c r="Q10" s="23"/>
      <c r="R10" s="21"/>
      <c r="U10" s="22"/>
      <c r="V10" s="22"/>
    </row>
    <row r="11" s="24" customFormat="true" ht="18.6" hidden="false" customHeight="true" outlineLevel="0" collapsed="false">
      <c r="A11" s="17" t="n">
        <v>2014</v>
      </c>
      <c r="B11" s="18" t="n">
        <v>232932</v>
      </c>
      <c r="C11" s="18" t="n">
        <v>159328</v>
      </c>
      <c r="D11" s="18" t="n">
        <v>7887</v>
      </c>
      <c r="E11" s="18" t="n">
        <v>4707</v>
      </c>
      <c r="F11" s="18" t="n">
        <v>10060849</v>
      </c>
      <c r="G11" s="18" t="n">
        <v>8346181</v>
      </c>
      <c r="H11" s="20"/>
      <c r="I11" s="17" t="n">
        <v>2014</v>
      </c>
      <c r="J11" s="18" t="n">
        <v>73471</v>
      </c>
      <c r="K11" s="18" t="n">
        <v>74017</v>
      </c>
      <c r="L11" s="18" t="n">
        <v>874619</v>
      </c>
      <c r="M11" s="18" t="n">
        <v>1237245</v>
      </c>
      <c r="N11" s="18" t="n">
        <v>73924340</v>
      </c>
      <c r="O11" s="18" t="n">
        <v>73232320</v>
      </c>
      <c r="P11" s="23"/>
      <c r="Q11" s="23"/>
      <c r="R11" s="21"/>
      <c r="U11" s="22"/>
      <c r="V11" s="22"/>
    </row>
    <row r="12" s="25" customFormat="true" ht="18.6" hidden="false" customHeight="true" outlineLevel="0" collapsed="false">
      <c r="A12" s="17" t="n">
        <v>2015</v>
      </c>
      <c r="B12" s="18" t="n">
        <v>136742</v>
      </c>
      <c r="C12" s="18" t="n">
        <v>102275</v>
      </c>
      <c r="D12" s="18" t="n">
        <v>2398</v>
      </c>
      <c r="E12" s="18" t="n">
        <v>751</v>
      </c>
      <c r="F12" s="18" t="n">
        <v>16141088</v>
      </c>
      <c r="G12" s="18" t="n">
        <v>14351756</v>
      </c>
      <c r="H12" s="20"/>
      <c r="I12" s="17" t="n">
        <v>2015</v>
      </c>
      <c r="J12" s="18" t="n">
        <v>107863</v>
      </c>
      <c r="K12" s="18" t="n">
        <v>105235</v>
      </c>
      <c r="L12" s="18" t="n">
        <v>925127</v>
      </c>
      <c r="M12" s="18" t="n">
        <v>1074555</v>
      </c>
      <c r="N12" s="18" t="n">
        <v>87208312</v>
      </c>
      <c r="O12" s="18" t="n">
        <v>86995473</v>
      </c>
      <c r="P12" s="23"/>
      <c r="Q12" s="23"/>
      <c r="R12" s="23"/>
    </row>
    <row r="13" s="25" customFormat="true" ht="18.6" hidden="false" customHeight="true" outlineLevel="0" collapsed="false">
      <c r="A13" s="17" t="n">
        <v>2016</v>
      </c>
      <c r="B13" s="18" t="n">
        <v>280313</v>
      </c>
      <c r="C13" s="18" t="n">
        <v>225504</v>
      </c>
      <c r="D13" s="18" t="n">
        <v>5238</v>
      </c>
      <c r="E13" s="18" t="n">
        <v>850</v>
      </c>
      <c r="F13" s="18" t="n">
        <v>19849018</v>
      </c>
      <c r="G13" s="18" t="n">
        <v>18020409</v>
      </c>
      <c r="H13" s="20"/>
      <c r="I13" s="17" t="n">
        <v>2016</v>
      </c>
      <c r="J13" s="18" t="n">
        <v>22574</v>
      </c>
      <c r="K13" s="18" t="n">
        <v>21170</v>
      </c>
      <c r="L13" s="18" t="n">
        <v>615574</v>
      </c>
      <c r="M13" s="18" t="n">
        <v>544077</v>
      </c>
      <c r="N13" s="18" t="n">
        <v>81675899</v>
      </c>
      <c r="O13" s="18" t="n">
        <v>82275307</v>
      </c>
      <c r="P13" s="23"/>
      <c r="Q13" s="23"/>
      <c r="R13" s="23"/>
    </row>
    <row r="14" s="25" customFormat="true" ht="18.6" hidden="false" customHeight="true" outlineLevel="0" collapsed="false">
      <c r="A14" s="17" t="n">
        <v>2017</v>
      </c>
      <c r="B14" s="18" t="n">
        <v>367405</v>
      </c>
      <c r="C14" s="18" t="n">
        <v>396987</v>
      </c>
      <c r="D14" s="18" t="n">
        <v>22044</v>
      </c>
      <c r="E14" s="18" t="n">
        <v>19033</v>
      </c>
      <c r="F14" s="18" t="n">
        <v>19789103</v>
      </c>
      <c r="G14" s="18" t="n">
        <v>17105722</v>
      </c>
      <c r="H14" s="20"/>
      <c r="I14" s="17" t="n">
        <v>2017</v>
      </c>
      <c r="J14" s="18" t="n">
        <v>26661</v>
      </c>
      <c r="K14" s="18" t="n">
        <v>24261</v>
      </c>
      <c r="L14" s="18" t="n">
        <v>711112</v>
      </c>
      <c r="M14" s="18" t="n">
        <v>676303</v>
      </c>
      <c r="N14" s="18" t="n">
        <v>94697564</v>
      </c>
      <c r="O14" s="18" t="n">
        <v>97033080</v>
      </c>
      <c r="P14" s="23"/>
      <c r="Q14" s="23"/>
      <c r="R14" s="23"/>
    </row>
    <row r="15" s="25" customFormat="true" ht="18.6" hidden="false" customHeight="true" outlineLevel="0" collapsed="false">
      <c r="A15" s="17" t="n">
        <v>2018</v>
      </c>
      <c r="B15" s="18" t="n">
        <v>344241</v>
      </c>
      <c r="C15" s="18" t="n">
        <v>408743</v>
      </c>
      <c r="D15" s="18" t="n">
        <v>69939</v>
      </c>
      <c r="E15" s="18" t="n">
        <v>53481</v>
      </c>
      <c r="F15" s="18" t="n">
        <v>26786671</v>
      </c>
      <c r="G15" s="18" t="n">
        <v>25343294</v>
      </c>
      <c r="H15" s="26"/>
      <c r="I15" s="17" t="n">
        <v>2018</v>
      </c>
      <c r="J15" s="18" t="n">
        <v>55668</v>
      </c>
      <c r="K15" s="18" t="n">
        <v>40098</v>
      </c>
      <c r="L15" s="18" t="n">
        <v>579273</v>
      </c>
      <c r="M15" s="18" t="n">
        <v>557145</v>
      </c>
      <c r="N15" s="18" t="n">
        <v>90199521</v>
      </c>
      <c r="O15" s="18" t="n">
        <v>89081537</v>
      </c>
      <c r="P15" s="23"/>
      <c r="Q15" s="23"/>
      <c r="R15" s="23"/>
    </row>
    <row r="16" s="25" customFormat="true" ht="18.6" hidden="false" customHeight="true" outlineLevel="0" collapsed="false">
      <c r="A16" s="17" t="n">
        <v>2019</v>
      </c>
      <c r="B16" s="18" t="n">
        <v>197270</v>
      </c>
      <c r="C16" s="18" t="n">
        <v>215400</v>
      </c>
      <c r="D16" s="18" t="n">
        <v>51527</v>
      </c>
      <c r="E16" s="18" t="n">
        <v>33531</v>
      </c>
      <c r="F16" s="18" t="n">
        <v>23784483</v>
      </c>
      <c r="G16" s="18" t="n">
        <v>22241765</v>
      </c>
      <c r="H16" s="26"/>
      <c r="I16" s="17" t="n">
        <v>2019</v>
      </c>
      <c r="J16" s="18" t="n">
        <v>22782</v>
      </c>
      <c r="K16" s="18" t="n">
        <v>29715</v>
      </c>
      <c r="L16" s="18" t="n">
        <v>840561</v>
      </c>
      <c r="M16" s="18" t="n">
        <v>802809</v>
      </c>
      <c r="N16" s="18" t="n">
        <v>80078864</v>
      </c>
      <c r="O16" s="18" t="n">
        <v>80270244</v>
      </c>
      <c r="P16" s="23"/>
      <c r="Q16" s="23"/>
      <c r="R16" s="23"/>
    </row>
    <row r="17" s="25" customFormat="true" ht="18.6" hidden="false" customHeight="true" outlineLevel="0" collapsed="false">
      <c r="A17" s="17" t="n">
        <v>2020</v>
      </c>
      <c r="B17" s="18" t="n">
        <f aca="false">SUM(B18:B43)</f>
        <v>294165</v>
      </c>
      <c r="C17" s="18" t="n">
        <f aca="false">SUM(C18:C43)</f>
        <v>315306</v>
      </c>
      <c r="D17" s="18" t="n">
        <f aca="false">SUM(D18:D43)</f>
        <v>12606</v>
      </c>
      <c r="E17" s="18" t="n">
        <f aca="false">SUM(E18:E43)</f>
        <v>9114</v>
      </c>
      <c r="F17" s="18" t="n">
        <f aca="false">SUM(F18:F43)</f>
        <v>33650067</v>
      </c>
      <c r="G17" s="18" t="n">
        <f aca="false">SUM(G18:G43)</f>
        <v>32627408</v>
      </c>
      <c r="H17" s="26"/>
      <c r="I17" s="17" t="n">
        <v>2020</v>
      </c>
      <c r="J17" s="18" t="n">
        <f aca="false">SUM(J18:J48)</f>
        <v>43589</v>
      </c>
      <c r="K17" s="18" t="n">
        <f aca="false">SUM(K18:K48)</f>
        <v>120577</v>
      </c>
      <c r="L17" s="18" t="n">
        <f aca="false">SUM(L18:L48)</f>
        <v>536752</v>
      </c>
      <c r="M17" s="18" t="n">
        <f aca="false">SUM(M18:M48)</f>
        <v>499608</v>
      </c>
      <c r="N17" s="18" t="n">
        <f aca="false">SUM(N18:N48)</f>
        <v>96440388</v>
      </c>
      <c r="O17" s="18" t="n">
        <f aca="false">SUM(O18:O48)</f>
        <v>94670081</v>
      </c>
      <c r="P17" s="23"/>
      <c r="Q17" s="23"/>
      <c r="R17" s="23"/>
    </row>
    <row r="18" s="25" customFormat="true" ht="18.6" hidden="false" customHeight="true" outlineLevel="0" collapsed="false">
      <c r="A18" s="27" t="s">
        <v>14</v>
      </c>
      <c r="B18" s="28" t="n">
        <v>9269</v>
      </c>
      <c r="C18" s="28" t="n">
        <v>30503</v>
      </c>
      <c r="D18" s="28" t="n">
        <v>511</v>
      </c>
      <c r="E18" s="28" t="n">
        <v>448</v>
      </c>
      <c r="F18" s="28" t="n">
        <v>2213002</v>
      </c>
      <c r="G18" s="28" t="n">
        <v>2156387</v>
      </c>
      <c r="H18" s="29"/>
      <c r="I18" s="27" t="s">
        <v>14</v>
      </c>
      <c r="J18" s="28" t="n">
        <v>2644</v>
      </c>
      <c r="K18" s="28" t="n">
        <v>7146</v>
      </c>
      <c r="L18" s="28" t="n">
        <v>55257</v>
      </c>
      <c r="M18" s="28" t="n">
        <v>50564</v>
      </c>
      <c r="N18" s="28" t="n">
        <v>6559437</v>
      </c>
      <c r="O18" s="28" t="n">
        <v>6349450</v>
      </c>
      <c r="P18" s="23"/>
      <c r="Q18" s="23"/>
      <c r="R18" s="23"/>
    </row>
    <row r="19" s="25" customFormat="true" ht="18.6" hidden="false" customHeight="true" outlineLevel="0" collapsed="false">
      <c r="A19" s="27" t="s">
        <v>15</v>
      </c>
      <c r="B19" s="28" t="n">
        <v>28907</v>
      </c>
      <c r="C19" s="28" t="n">
        <v>57392</v>
      </c>
      <c r="D19" s="28" t="n">
        <v>410</v>
      </c>
      <c r="E19" s="28" t="n">
        <v>394</v>
      </c>
      <c r="F19" s="28" t="n">
        <v>3623068</v>
      </c>
      <c r="G19" s="28" t="n">
        <v>3465726</v>
      </c>
      <c r="H19" s="29"/>
      <c r="I19" s="27" t="s">
        <v>15</v>
      </c>
      <c r="J19" s="28" t="n">
        <v>3237</v>
      </c>
      <c r="K19" s="28" t="n">
        <v>8675</v>
      </c>
      <c r="L19" s="28" t="n">
        <v>70592</v>
      </c>
      <c r="M19" s="28" t="n">
        <v>74213</v>
      </c>
      <c r="N19" s="28" t="n">
        <v>8799738</v>
      </c>
      <c r="O19" s="28" t="n">
        <v>8652311</v>
      </c>
      <c r="P19" s="23"/>
      <c r="Q19" s="23"/>
      <c r="R19" s="23"/>
    </row>
    <row r="20" s="25" customFormat="true" ht="18.6" hidden="false" customHeight="true" outlineLevel="0" collapsed="false">
      <c r="A20" s="27" t="s">
        <v>16</v>
      </c>
      <c r="B20" s="28" t="n">
        <v>136030</v>
      </c>
      <c r="C20" s="28" t="n">
        <v>101545</v>
      </c>
      <c r="D20" s="28" t="n">
        <v>1023</v>
      </c>
      <c r="E20" s="28" t="n">
        <v>357</v>
      </c>
      <c r="F20" s="28" t="n">
        <v>4322076</v>
      </c>
      <c r="G20" s="28" t="n">
        <v>4163462</v>
      </c>
      <c r="H20" s="29"/>
      <c r="I20" s="27" t="s">
        <v>16</v>
      </c>
      <c r="J20" s="28" t="n">
        <v>5172</v>
      </c>
      <c r="K20" s="28" t="n">
        <v>13756</v>
      </c>
      <c r="L20" s="28" t="n">
        <v>65113</v>
      </c>
      <c r="M20" s="28" t="n">
        <v>62385</v>
      </c>
      <c r="N20" s="28" t="n">
        <v>11057524</v>
      </c>
      <c r="O20" s="28" t="n">
        <v>10726510</v>
      </c>
      <c r="P20" s="23"/>
      <c r="Q20" s="23"/>
      <c r="R20" s="23"/>
    </row>
    <row r="21" s="25" customFormat="true" ht="18.6" hidden="false" customHeight="true" outlineLevel="0" collapsed="false">
      <c r="A21" s="27" t="s">
        <v>17</v>
      </c>
      <c r="B21" s="28" t="n">
        <v>16983</v>
      </c>
      <c r="C21" s="28" t="n">
        <v>15854</v>
      </c>
      <c r="D21" s="28" t="n">
        <v>375</v>
      </c>
      <c r="E21" s="28" t="n">
        <v>1033</v>
      </c>
      <c r="F21" s="28" t="n">
        <v>2313039</v>
      </c>
      <c r="G21" s="28" t="n">
        <v>2227811</v>
      </c>
      <c r="H21" s="29"/>
      <c r="I21" s="27" t="s">
        <v>17</v>
      </c>
      <c r="J21" s="28" t="n">
        <v>3323</v>
      </c>
      <c r="K21" s="28" t="n">
        <v>6983</v>
      </c>
      <c r="L21" s="28" t="n">
        <v>25099</v>
      </c>
      <c r="M21" s="28" t="n">
        <v>18457</v>
      </c>
      <c r="N21" s="28" t="n">
        <v>7309055</v>
      </c>
      <c r="O21" s="28" t="n">
        <v>7108287</v>
      </c>
      <c r="P21" s="23"/>
      <c r="Q21" s="23"/>
      <c r="R21" s="23"/>
    </row>
    <row r="22" s="25" customFormat="true" ht="18.6" hidden="false" customHeight="true" outlineLevel="0" collapsed="false">
      <c r="A22" s="27" t="s">
        <v>18</v>
      </c>
      <c r="B22" s="28" t="n">
        <v>9521</v>
      </c>
      <c r="C22" s="28" t="n">
        <v>10240</v>
      </c>
      <c r="D22" s="28" t="n">
        <v>326</v>
      </c>
      <c r="E22" s="28" t="n">
        <v>320</v>
      </c>
      <c r="F22" s="28" t="n">
        <v>2326083</v>
      </c>
      <c r="G22" s="28" t="n">
        <v>2247081</v>
      </c>
      <c r="H22" s="29"/>
      <c r="I22" s="27" t="s">
        <v>18</v>
      </c>
      <c r="J22" s="28" t="n">
        <v>2446</v>
      </c>
      <c r="K22" s="28" t="n">
        <v>7837</v>
      </c>
      <c r="L22" s="28" t="n">
        <v>25881</v>
      </c>
      <c r="M22" s="28" t="n">
        <v>26455</v>
      </c>
      <c r="N22" s="28" t="n">
        <v>6934891</v>
      </c>
      <c r="O22" s="28" t="n">
        <v>6839897</v>
      </c>
      <c r="P22" s="23"/>
      <c r="Q22" s="23"/>
      <c r="R22" s="23"/>
    </row>
    <row r="23" s="25" customFormat="true" ht="18.6" hidden="false" customHeight="true" outlineLevel="0" collapsed="false">
      <c r="A23" s="27" t="s">
        <v>19</v>
      </c>
      <c r="B23" s="28" t="n">
        <v>12188</v>
      </c>
      <c r="C23" s="28" t="n">
        <v>13892</v>
      </c>
      <c r="D23" s="28" t="n">
        <v>317</v>
      </c>
      <c r="E23" s="28" t="n">
        <v>311</v>
      </c>
      <c r="F23" s="28" t="n">
        <v>2286004</v>
      </c>
      <c r="G23" s="28" t="n">
        <v>2218775</v>
      </c>
      <c r="H23" s="29"/>
      <c r="I23" s="27" t="s">
        <v>19</v>
      </c>
      <c r="J23" s="28" t="n">
        <v>3286</v>
      </c>
      <c r="K23" s="28" t="n">
        <v>5973</v>
      </c>
      <c r="L23" s="28" t="n">
        <v>29316</v>
      </c>
      <c r="M23" s="28" t="n">
        <v>23408</v>
      </c>
      <c r="N23" s="28" t="n">
        <v>7363009</v>
      </c>
      <c r="O23" s="28" t="n">
        <v>7234201</v>
      </c>
      <c r="P23" s="23"/>
      <c r="Q23" s="23"/>
      <c r="R23" s="23"/>
    </row>
    <row r="24" s="25" customFormat="true" ht="18.6" hidden="false" customHeight="true" outlineLevel="0" collapsed="false">
      <c r="A24" s="27" t="s">
        <v>20</v>
      </c>
      <c r="B24" s="28" t="n">
        <v>16188</v>
      </c>
      <c r="C24" s="28" t="n">
        <v>17692</v>
      </c>
      <c r="D24" s="28" t="n">
        <v>348</v>
      </c>
      <c r="E24" s="28" t="n">
        <v>1038</v>
      </c>
      <c r="F24" s="28" t="n">
        <v>3430592</v>
      </c>
      <c r="G24" s="28" t="n">
        <v>3400619</v>
      </c>
      <c r="H24" s="29"/>
      <c r="I24" s="27" t="s">
        <v>20</v>
      </c>
      <c r="J24" s="28" t="n">
        <v>1560</v>
      </c>
      <c r="K24" s="28" t="n">
        <v>7956</v>
      </c>
      <c r="L24" s="28" t="n">
        <v>46106</v>
      </c>
      <c r="M24" s="28" t="n">
        <v>38721</v>
      </c>
      <c r="N24" s="28" t="n">
        <v>9489181</v>
      </c>
      <c r="O24" s="28" t="n">
        <v>9236722</v>
      </c>
      <c r="P24" s="23"/>
      <c r="Q24" s="23"/>
      <c r="R24" s="23"/>
    </row>
    <row r="25" s="25" customFormat="true" ht="18.6" hidden="false" customHeight="true" outlineLevel="0" collapsed="false">
      <c r="A25" s="27" t="s">
        <v>21</v>
      </c>
      <c r="B25" s="28" t="n">
        <v>9658</v>
      </c>
      <c r="C25" s="28" t="n">
        <v>9681</v>
      </c>
      <c r="D25" s="28" t="n">
        <v>2202</v>
      </c>
      <c r="E25" s="28" t="n">
        <v>1082</v>
      </c>
      <c r="F25" s="28" t="n">
        <v>2702184</v>
      </c>
      <c r="G25" s="28" t="n">
        <v>2650942</v>
      </c>
      <c r="H25" s="29"/>
      <c r="I25" s="27" t="s">
        <v>21</v>
      </c>
      <c r="J25" s="28" t="n">
        <v>2188</v>
      </c>
      <c r="K25" s="28" t="n">
        <v>11184</v>
      </c>
      <c r="L25" s="28" t="n">
        <v>32588</v>
      </c>
      <c r="M25" s="28" t="n">
        <v>31717</v>
      </c>
      <c r="N25" s="28" t="n">
        <v>7410840</v>
      </c>
      <c r="O25" s="28" t="n">
        <v>7268015</v>
      </c>
      <c r="P25" s="23"/>
      <c r="Q25" s="23"/>
      <c r="R25" s="23"/>
    </row>
    <row r="26" s="25" customFormat="true" ht="18.6" hidden="false" customHeight="true" outlineLevel="0" collapsed="false">
      <c r="A26" s="27" t="s">
        <v>22</v>
      </c>
      <c r="B26" s="28" t="n">
        <v>19810</v>
      </c>
      <c r="C26" s="28" t="n">
        <v>21720</v>
      </c>
      <c r="D26" s="28" t="n">
        <v>3332</v>
      </c>
      <c r="E26" s="28" t="n">
        <v>1787</v>
      </c>
      <c r="F26" s="28" t="n">
        <v>3046680</v>
      </c>
      <c r="G26" s="28" t="n">
        <v>2966462</v>
      </c>
      <c r="H26" s="29"/>
      <c r="I26" s="27" t="s">
        <v>22</v>
      </c>
      <c r="J26" s="28" t="n">
        <v>4014</v>
      </c>
      <c r="K26" s="28" t="n">
        <v>9529</v>
      </c>
      <c r="L26" s="28" t="n">
        <v>47169</v>
      </c>
      <c r="M26" s="28" t="n">
        <v>46478</v>
      </c>
      <c r="N26" s="28" t="n">
        <v>8072170</v>
      </c>
      <c r="O26" s="28" t="n">
        <v>7938851</v>
      </c>
      <c r="P26" s="23"/>
      <c r="Q26" s="23"/>
      <c r="R26" s="23"/>
    </row>
    <row r="27" s="25" customFormat="true" ht="18.6" hidden="false" customHeight="true" outlineLevel="0" collapsed="false">
      <c r="A27" s="27" t="s">
        <v>23</v>
      </c>
      <c r="B27" s="28" t="n">
        <v>14974</v>
      </c>
      <c r="C27" s="28" t="n">
        <v>13760</v>
      </c>
      <c r="D27" s="28" t="n">
        <v>947</v>
      </c>
      <c r="E27" s="28" t="n">
        <v>599</v>
      </c>
      <c r="F27" s="28" t="n">
        <v>1829601</v>
      </c>
      <c r="G27" s="28" t="n">
        <v>1746317</v>
      </c>
      <c r="H27" s="29"/>
      <c r="I27" s="27" t="s">
        <v>23</v>
      </c>
      <c r="J27" s="28" t="n">
        <v>4962</v>
      </c>
      <c r="K27" s="28" t="n">
        <v>12169</v>
      </c>
      <c r="L27" s="28" t="n">
        <v>30169</v>
      </c>
      <c r="M27" s="28" t="n">
        <v>26953</v>
      </c>
      <c r="N27" s="28" t="n">
        <v>5843445</v>
      </c>
      <c r="O27" s="28" t="n">
        <v>5854594</v>
      </c>
      <c r="P27" s="23"/>
      <c r="Q27" s="23"/>
      <c r="R27" s="23"/>
    </row>
    <row r="28" s="25" customFormat="true" ht="18.6" hidden="false" customHeight="true" outlineLevel="0" collapsed="false">
      <c r="A28" s="27" t="s">
        <v>24</v>
      </c>
      <c r="B28" s="28" t="n">
        <v>8952</v>
      </c>
      <c r="C28" s="28" t="n">
        <v>8581</v>
      </c>
      <c r="D28" s="28" t="n">
        <v>1550</v>
      </c>
      <c r="E28" s="28" t="n">
        <v>1198</v>
      </c>
      <c r="F28" s="28" t="n">
        <v>2597768</v>
      </c>
      <c r="G28" s="28" t="n">
        <v>2484020</v>
      </c>
      <c r="H28" s="29"/>
      <c r="I28" s="27" t="s">
        <v>24</v>
      </c>
      <c r="J28" s="28" t="n">
        <v>7539</v>
      </c>
      <c r="K28" s="28" t="n">
        <v>14470</v>
      </c>
      <c r="L28" s="28" t="n">
        <v>46844</v>
      </c>
      <c r="M28" s="28" t="n">
        <v>45709</v>
      </c>
      <c r="N28" s="28" t="n">
        <v>8248534</v>
      </c>
      <c r="O28" s="28" t="n">
        <v>8206165</v>
      </c>
      <c r="P28" s="23"/>
      <c r="Q28" s="23"/>
      <c r="R28" s="23"/>
    </row>
    <row r="29" s="33" customFormat="true" ht="18.6" hidden="false" customHeight="true" outlineLevel="0" collapsed="false">
      <c r="A29" s="27" t="s">
        <v>25</v>
      </c>
      <c r="B29" s="28" t="n">
        <v>11685</v>
      </c>
      <c r="C29" s="28" t="n">
        <v>14446</v>
      </c>
      <c r="D29" s="28" t="n">
        <v>1265</v>
      </c>
      <c r="E29" s="28" t="n">
        <v>547</v>
      </c>
      <c r="F29" s="28" t="n">
        <v>2959970</v>
      </c>
      <c r="G29" s="28" t="n">
        <v>2899806</v>
      </c>
      <c r="H29" s="29"/>
      <c r="I29" s="30" t="s">
        <v>25</v>
      </c>
      <c r="J29" s="31" t="n">
        <v>3218</v>
      </c>
      <c r="K29" s="31" t="n">
        <v>14899</v>
      </c>
      <c r="L29" s="31" t="n">
        <v>62618</v>
      </c>
      <c r="M29" s="31" t="n">
        <v>54548</v>
      </c>
      <c r="N29" s="31" t="n">
        <v>9352564</v>
      </c>
      <c r="O29" s="31" t="n">
        <v>9255078</v>
      </c>
      <c r="P29" s="32"/>
      <c r="Q29" s="32"/>
      <c r="R29" s="32"/>
    </row>
    <row r="30" s="38" customFormat="true" ht="16.1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 t="s">
        <v>26</v>
      </c>
      <c r="J30" s="37"/>
      <c r="K30" s="37"/>
      <c r="L30" s="37"/>
      <c r="M30" s="37"/>
      <c r="N30" s="37"/>
      <c r="O30" s="37"/>
    </row>
    <row r="31" s="38" customFormat="true" ht="16.15" hidden="false" customHeight="true" outlineLevel="0" collapsed="false">
      <c r="I31" s="39" t="s">
        <v>27</v>
      </c>
      <c r="J31" s="39"/>
      <c r="K31" s="39"/>
      <c r="L31" s="39"/>
      <c r="M31" s="39"/>
      <c r="N31" s="39"/>
      <c r="O31" s="39"/>
    </row>
    <row r="32" s="41" customFormat="true" ht="16.1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0" t="s">
        <v>28</v>
      </c>
      <c r="J32" s="40"/>
      <c r="K32" s="40"/>
      <c r="L32" s="40"/>
      <c r="M32" s="40"/>
      <c r="N32" s="40"/>
      <c r="O32" s="40"/>
    </row>
    <row r="33" s="45" customFormat="true" ht="16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42"/>
      <c r="J33" s="43"/>
      <c r="K33" s="43"/>
      <c r="L33" s="43"/>
      <c r="M33" s="43"/>
      <c r="N33" s="43"/>
      <c r="O33" s="43"/>
      <c r="P33" s="44"/>
      <c r="Q33" s="44"/>
      <c r="R33" s="44"/>
      <c r="S33" s="44"/>
      <c r="T33" s="44"/>
      <c r="U33" s="44"/>
      <c r="V33" s="44"/>
    </row>
    <row r="34" customFormat="false" ht="16.5" hidden="false" customHeight="false" outlineLevel="0" collapsed="false">
      <c r="A34" s="16" t="n">
        <v>77</v>
      </c>
      <c r="B34" s="16"/>
      <c r="C34" s="16"/>
      <c r="D34" s="16"/>
      <c r="E34" s="16"/>
      <c r="F34" s="16"/>
      <c r="G34" s="16"/>
      <c r="H34" s="16"/>
      <c r="I34" s="16" t="n">
        <v>78</v>
      </c>
      <c r="J34" s="16"/>
      <c r="K34" s="16"/>
      <c r="L34" s="16"/>
      <c r="M34" s="16"/>
      <c r="N34" s="16"/>
      <c r="O34" s="16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4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1-01-06T03:47:54Z</dcterms:modified>
  <cp:revision>0</cp:revision>
  <dc:subject>國內期貨交易概況明細表</dc:subject>
  <dc:title>國內期貨交易概況明細表</dc:title>
</cp:coreProperties>
</file>