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selection pane="topLeft" activeCell="B28" activeCellId="0" sqref="B28: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0</v>
      </c>
      <c r="B6" s="16" t="n">
        <v>95666916</v>
      </c>
      <c r="C6" s="16" t="n">
        <v>1449807</v>
      </c>
      <c r="D6" s="16" t="n">
        <v>70272</v>
      </c>
      <c r="E6" s="16"/>
      <c r="F6" s="16" t="n">
        <v>76873</v>
      </c>
      <c r="G6" s="16" t="n">
        <v>97263868</v>
      </c>
      <c r="H6" s="16" t="n">
        <v>1160351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1</v>
      </c>
      <c r="B7" s="16" t="n">
        <v>125767624</v>
      </c>
      <c r="C7" s="16" t="n">
        <v>622796</v>
      </c>
      <c r="D7" s="16" t="n">
        <v>130558</v>
      </c>
      <c r="E7" s="16"/>
      <c r="F7" s="16" t="n">
        <v>101708</v>
      </c>
      <c r="G7" s="16" t="n">
        <v>126622686</v>
      </c>
      <c r="H7" s="16" t="n">
        <v>652098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2</v>
      </c>
      <c r="B8" s="16" t="n">
        <v>108458103</v>
      </c>
      <c r="C8" s="16" t="n">
        <v>315608</v>
      </c>
      <c r="D8" s="16" t="n">
        <v>113134</v>
      </c>
      <c r="E8" s="16"/>
      <c r="F8" s="16" t="n">
        <v>75925</v>
      </c>
      <c r="G8" s="16" t="n">
        <v>108962770</v>
      </c>
      <c r="H8" s="16" t="n">
        <v>872949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3</v>
      </c>
      <c r="B9" s="16" t="n">
        <v>109311515</v>
      </c>
      <c r="C9" s="16" t="n">
        <v>360259</v>
      </c>
      <c r="D9" s="16" t="n">
        <v>78638</v>
      </c>
      <c r="E9" s="16"/>
      <c r="F9" s="16" t="n">
        <v>85176</v>
      </c>
      <c r="G9" s="16" t="n">
        <v>109835588</v>
      </c>
      <c r="H9" s="16" t="n">
        <v>907118</v>
      </c>
      <c r="I9" s="17"/>
      <c r="J9" s="17"/>
      <c r="K9" s="18"/>
      <c r="N9" s="20"/>
      <c r="O9" s="20"/>
    </row>
    <row r="10" s="19" customFormat="true" ht="16.9" hidden="false" customHeight="true" outlineLevel="0" collapsed="false">
      <c r="A10" s="15" t="n">
        <v>2014</v>
      </c>
      <c r="B10" s="16" t="n">
        <v>151620546</v>
      </c>
      <c r="C10" s="16" t="n">
        <v>570726</v>
      </c>
      <c r="D10" s="16" t="n">
        <v>110454</v>
      </c>
      <c r="E10" s="16"/>
      <c r="F10" s="16" t="n">
        <v>52022</v>
      </c>
      <c r="G10" s="16" t="n">
        <v>152353748</v>
      </c>
      <c r="H10" s="21" t="n">
        <v>847673</v>
      </c>
      <c r="I10" s="17"/>
      <c r="J10" s="17"/>
      <c r="K10" s="18"/>
      <c r="N10" s="20"/>
      <c r="O10" s="20"/>
    </row>
    <row r="11" s="25" customFormat="true" ht="16.9" hidden="false" customHeight="true" outlineLevel="0" collapsed="false">
      <c r="A11" s="15" t="n">
        <v>2015</v>
      </c>
      <c r="B11" s="16" t="n">
        <v>191513144</v>
      </c>
      <c r="C11" s="16" t="n">
        <v>677820</v>
      </c>
      <c r="D11" s="16" t="n">
        <v>178215</v>
      </c>
      <c r="E11" s="16"/>
      <c r="F11" s="16" t="n">
        <v>73579</v>
      </c>
      <c r="G11" s="16" t="n">
        <v>192442758</v>
      </c>
      <c r="H11" s="21" t="n">
        <v>76159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6</v>
      </c>
      <c r="B12" s="16" t="n">
        <v>167342279</v>
      </c>
      <c r="C12" s="16" t="n">
        <v>390289</v>
      </c>
      <c r="D12" s="16" t="n">
        <v>619470</v>
      </c>
      <c r="E12" s="16" t="n">
        <v>150310</v>
      </c>
      <c r="F12" s="16" t="n">
        <v>73749</v>
      </c>
      <c r="G12" s="16" t="n">
        <v>168576097</v>
      </c>
      <c r="H12" s="21" t="n">
        <v>830058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7</v>
      </c>
      <c r="B13" s="16" t="n">
        <v>186410859</v>
      </c>
      <c r="C13" s="16" t="n">
        <v>326104</v>
      </c>
      <c r="D13" s="16" t="n">
        <v>381392</v>
      </c>
      <c r="E13" s="16" t="n">
        <v>138690</v>
      </c>
      <c r="F13" s="16" t="n">
        <v>40075</v>
      </c>
      <c r="G13" s="16" t="n">
        <v>187297120</v>
      </c>
      <c r="H13" s="21" t="n">
        <v>1223670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8</v>
      </c>
      <c r="B14" s="16" t="n">
        <v>194438947</v>
      </c>
      <c r="C14" s="16" t="n">
        <v>369965</v>
      </c>
      <c r="D14" s="16" t="n">
        <v>363010</v>
      </c>
      <c r="E14" s="16" t="n">
        <v>135026</v>
      </c>
      <c r="F14" s="16" t="n">
        <v>45385</v>
      </c>
      <c r="G14" s="16" t="n">
        <v>195352333</v>
      </c>
      <c r="H14" s="21" t="n">
        <v>580809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19</v>
      </c>
      <c r="B15" s="16" t="n">
        <v>170012273</v>
      </c>
      <c r="C15" s="16" t="n">
        <v>182317</v>
      </c>
      <c r="D15" s="16" t="n">
        <v>362524</v>
      </c>
      <c r="E15" s="16" t="n">
        <v>121944</v>
      </c>
      <c r="F15" s="16" t="n">
        <v>44076</v>
      </c>
      <c r="G15" s="16" t="n">
        <v>170723134</v>
      </c>
      <c r="H15" s="21" t="n">
        <v>612885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15" t="n">
        <v>2020</v>
      </c>
      <c r="B16" s="27" t="n">
        <f aca="false">SUM(B17:B47)</f>
        <v>201733160</v>
      </c>
      <c r="C16" s="27" t="n">
        <f aca="false">SUM(C17:C47)</f>
        <v>179132</v>
      </c>
      <c r="D16" s="27" t="n">
        <f aca="false">SUM(D17:D47)</f>
        <v>260932</v>
      </c>
      <c r="E16" s="27" t="n">
        <f aca="false">SUM(E17:E47)</f>
        <v>25723</v>
      </c>
      <c r="F16" s="27" t="n">
        <f aca="false">SUM(F17:F47)</f>
        <v>42522</v>
      </c>
      <c r="G16" s="27" t="n">
        <f aca="false">SUM(G17:G47)</f>
        <v>202241469</v>
      </c>
      <c r="H16" s="28" t="n">
        <f aca="false">H28</f>
        <v>415402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9" t="s">
        <v>12</v>
      </c>
      <c r="B17" s="30" t="n">
        <v>13811602</v>
      </c>
      <c r="C17" s="30" t="n">
        <v>14861</v>
      </c>
      <c r="D17" s="30" t="n">
        <v>20864</v>
      </c>
      <c r="E17" s="30" t="n">
        <v>2804</v>
      </c>
      <c r="F17" s="30" t="n">
        <v>3012</v>
      </c>
      <c r="G17" s="30" t="n">
        <v>13853143</v>
      </c>
      <c r="H17" s="31" t="n">
        <v>614576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9" t="s">
        <v>13</v>
      </c>
      <c r="B18" s="30" t="n">
        <v>19417939</v>
      </c>
      <c r="C18" s="30" t="n">
        <v>13896</v>
      </c>
      <c r="D18" s="30" t="n">
        <v>22869</v>
      </c>
      <c r="E18" s="30" t="n">
        <v>2892</v>
      </c>
      <c r="F18" s="30" t="n">
        <v>3348</v>
      </c>
      <c r="G18" s="30" t="n">
        <v>19460944</v>
      </c>
      <c r="H18" s="31" t="n">
        <v>706638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9" t="s">
        <v>14</v>
      </c>
      <c r="B19" s="30" t="n">
        <v>24420895</v>
      </c>
      <c r="C19" s="30" t="n">
        <v>14594</v>
      </c>
      <c r="D19" s="30" t="n">
        <v>31963</v>
      </c>
      <c r="E19" s="30" t="n">
        <v>1931</v>
      </c>
      <c r="F19" s="30" t="n">
        <v>6914</v>
      </c>
      <c r="G19" s="30" t="n">
        <v>24476297</v>
      </c>
      <c r="H19" s="31" t="n">
        <v>782719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9" t="s">
        <v>15</v>
      </c>
      <c r="B20" s="30" t="n">
        <v>14999635</v>
      </c>
      <c r="C20" s="30" t="n">
        <v>17148</v>
      </c>
      <c r="D20" s="30" t="n">
        <v>22930</v>
      </c>
      <c r="E20" s="30" t="n">
        <v>2962</v>
      </c>
      <c r="F20" s="30" t="n">
        <v>3655</v>
      </c>
      <c r="G20" s="30" t="n">
        <v>15046330</v>
      </c>
      <c r="H20" s="31" t="n">
        <v>617605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9" t="s">
        <v>16</v>
      </c>
      <c r="B21" s="30" t="n">
        <v>14355902</v>
      </c>
      <c r="C21" s="30" t="n">
        <v>14281</v>
      </c>
      <c r="D21" s="30" t="n">
        <v>20610</v>
      </c>
      <c r="E21" s="30" t="n">
        <v>3464</v>
      </c>
      <c r="F21" s="30" t="n">
        <v>2501</v>
      </c>
      <c r="G21" s="30" t="n">
        <v>14396758</v>
      </c>
      <c r="H21" s="31" t="n">
        <v>648451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9" t="s">
        <v>17</v>
      </c>
      <c r="B22" s="30" t="n">
        <v>15027340</v>
      </c>
      <c r="C22" s="30" t="n">
        <v>19484</v>
      </c>
      <c r="D22" s="30" t="n">
        <v>21024</v>
      </c>
      <c r="E22" s="30" t="n">
        <v>2650</v>
      </c>
      <c r="F22" s="30" t="n">
        <v>3771</v>
      </c>
      <c r="G22" s="30" t="n">
        <v>15074269</v>
      </c>
      <c r="H22" s="31" t="n">
        <v>491136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9" t="s">
        <v>18</v>
      </c>
      <c r="B23" s="30" t="n">
        <v>19576063</v>
      </c>
      <c r="C23" s="30" t="n">
        <v>20542</v>
      </c>
      <c r="D23" s="30" t="n">
        <v>24986</v>
      </c>
      <c r="E23" s="30" t="n">
        <v>3144</v>
      </c>
      <c r="F23" s="30" t="n">
        <v>3606</v>
      </c>
      <c r="G23" s="30" t="n">
        <v>19628341</v>
      </c>
      <c r="H23" s="31" t="n">
        <v>509253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9" t="s">
        <v>19</v>
      </c>
      <c r="B24" s="30" t="n">
        <v>15497685</v>
      </c>
      <c r="C24" s="30" t="n">
        <v>15545</v>
      </c>
      <c r="D24" s="30" t="n">
        <v>20152</v>
      </c>
      <c r="E24" s="30" t="n">
        <v>3163</v>
      </c>
      <c r="F24" s="30" t="n">
        <v>5513</v>
      </c>
      <c r="G24" s="30" t="n">
        <v>15542058</v>
      </c>
      <c r="H24" s="31" t="n">
        <v>541586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9" t="s">
        <v>20</v>
      </c>
      <c r="B25" s="30" t="n">
        <v>16844256</v>
      </c>
      <c r="C25" s="30" t="n">
        <v>18120</v>
      </c>
      <c r="D25" s="30" t="n">
        <v>19379</v>
      </c>
      <c r="E25" s="30" t="n">
        <v>2560</v>
      </c>
      <c r="F25" s="30" t="n">
        <v>2590</v>
      </c>
      <c r="G25" s="30" t="n">
        <v>16886905</v>
      </c>
      <c r="H25" s="31" t="n">
        <v>320307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9" t="s">
        <v>21</v>
      </c>
      <c r="B26" s="30" t="n">
        <v>11938324</v>
      </c>
      <c r="C26" s="30" t="n">
        <v>10467</v>
      </c>
      <c r="D26" s="30" t="n">
        <v>11878</v>
      </c>
      <c r="E26" s="30" t="n">
        <v>115</v>
      </c>
      <c r="F26" s="30" t="n">
        <v>1840</v>
      </c>
      <c r="G26" s="30" t="n">
        <v>11962624</v>
      </c>
      <c r="H26" s="31" t="n">
        <v>476736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9" t="s">
        <v>22</v>
      </c>
      <c r="B27" s="30" t="n">
        <v>16850888</v>
      </c>
      <c r="C27" s="30" t="n">
        <v>9659</v>
      </c>
      <c r="D27" s="30" t="n">
        <v>19688</v>
      </c>
      <c r="E27" s="30" t="n">
        <v>34</v>
      </c>
      <c r="F27" s="30" t="n">
        <v>2286</v>
      </c>
      <c r="G27" s="30" t="n">
        <v>16882555</v>
      </c>
      <c r="H27" s="31" t="n">
        <v>592334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2" t="s">
        <v>23</v>
      </c>
      <c r="B28" s="33" t="n">
        <v>18992631</v>
      </c>
      <c r="C28" s="33" t="n">
        <v>10535</v>
      </c>
      <c r="D28" s="33" t="n">
        <v>24589</v>
      </c>
      <c r="E28" s="33" t="n">
        <v>4</v>
      </c>
      <c r="F28" s="33" t="n">
        <v>3486</v>
      </c>
      <c r="G28" s="33" t="n">
        <v>19031245</v>
      </c>
      <c r="H28" s="34" t="n">
        <v>415402</v>
      </c>
      <c r="I28" s="22"/>
      <c r="J28" s="23"/>
      <c r="K28" s="24"/>
      <c r="N28" s="26"/>
      <c r="O28" s="26"/>
    </row>
    <row r="29" s="37" customFormat="true" ht="16.9" hidden="false" customHeight="true" outlineLevel="0" collapsed="false">
      <c r="A29" s="35" t="s">
        <v>24</v>
      </c>
      <c r="B29" s="35"/>
      <c r="C29" s="35"/>
      <c r="D29" s="35"/>
      <c r="E29" s="35"/>
      <c r="F29" s="35"/>
      <c r="G29" s="35"/>
      <c r="H29" s="35"/>
      <c r="I29" s="36"/>
      <c r="J29" s="36"/>
    </row>
    <row r="30" s="40" customFormat="true" ht="16.9" hidden="false" customHeight="true" outlineLevel="0" collapsed="false">
      <c r="A30" s="38" t="s">
        <v>25</v>
      </c>
      <c r="B30" s="38"/>
      <c r="C30" s="38"/>
      <c r="D30" s="38"/>
      <c r="E30" s="38"/>
      <c r="F30" s="38"/>
      <c r="G30" s="38"/>
      <c r="H30" s="38"/>
      <c r="I30" s="39"/>
      <c r="J30" s="39"/>
    </row>
    <row r="31" s="40" customFormat="true" ht="16.9" hidden="false" customHeight="true" outlineLevel="0" collapsed="false">
      <c r="A31" s="41" t="s">
        <v>26</v>
      </c>
      <c r="B31" s="41"/>
      <c r="C31" s="41"/>
      <c r="D31" s="41"/>
      <c r="E31" s="41"/>
      <c r="F31" s="41"/>
      <c r="G31" s="41"/>
      <c r="H31" s="41"/>
      <c r="I31" s="39"/>
      <c r="J31" s="39"/>
    </row>
    <row r="32" s="44" customFormat="true" ht="16.9" hidden="false" customHeight="true" outlineLevel="0" collapsed="false">
      <c r="A32" s="41" t="s">
        <v>27</v>
      </c>
      <c r="B32" s="41"/>
      <c r="C32" s="41"/>
      <c r="D32" s="41"/>
      <c r="E32" s="41"/>
      <c r="F32" s="41"/>
      <c r="G32" s="41"/>
      <c r="H32" s="41"/>
      <c r="I32" s="42"/>
      <c r="J32" s="42"/>
      <c r="K32" s="43"/>
      <c r="L32" s="43"/>
      <c r="M32" s="43"/>
      <c r="N32" s="43"/>
      <c r="O32" s="43"/>
    </row>
    <row r="33" s="44" customFormat="true" ht="16.9" hidden="false" customHeight="true" outlineLevel="0" collapsed="false">
      <c r="A33" s="41" t="s">
        <v>28</v>
      </c>
      <c r="B33" s="41"/>
      <c r="C33" s="41"/>
      <c r="D33" s="41"/>
      <c r="E33" s="41"/>
      <c r="F33" s="41"/>
      <c r="G33" s="41"/>
      <c r="H33" s="41"/>
      <c r="I33" s="42"/>
      <c r="J33" s="42"/>
      <c r="K33" s="43"/>
      <c r="L33" s="43"/>
      <c r="M33" s="43"/>
      <c r="N33" s="43"/>
      <c r="O33" s="43"/>
    </row>
    <row r="34" s="43" customFormat="true" ht="16.9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2"/>
      <c r="J34" s="42"/>
    </row>
    <row r="35" s="46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1-01-06T03:49:25Z</dcterms:modified>
  <cp:revision>0</cp:revision>
  <dc:subject/>
  <dc:title/>
</cp:coreProperties>
</file>