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N21" activeCellId="0" sqref="N2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4" customFormat="true" ht="21" hidden="false" customHeight="true" outlineLevel="0" collapsed="false">
      <c r="A7" s="19" t="n">
        <v>2010</v>
      </c>
      <c r="B7" s="20" t="n">
        <v>59412129</v>
      </c>
      <c r="C7" s="20" t="n">
        <v>60469261</v>
      </c>
      <c r="D7" s="20" t="n">
        <v>80380762</v>
      </c>
      <c r="E7" s="20" t="n">
        <v>79323630</v>
      </c>
      <c r="F7" s="20" t="n">
        <v>139792891</v>
      </c>
      <c r="G7" s="20" t="n">
        <v>1292712</v>
      </c>
      <c r="H7" s="11"/>
      <c r="I7" s="11"/>
      <c r="J7" s="11"/>
    </row>
    <row r="8" s="26" customFormat="true" ht="21" hidden="false" customHeight="true" outlineLevel="0" collapsed="false">
      <c r="A8" s="19" t="n">
        <v>2011</v>
      </c>
      <c r="B8" s="20" t="n">
        <v>78461308</v>
      </c>
      <c r="C8" s="20" t="n">
        <v>81115967</v>
      </c>
      <c r="D8" s="20" t="n">
        <v>104533863</v>
      </c>
      <c r="E8" s="20" t="n">
        <v>101879204</v>
      </c>
      <c r="F8" s="20" t="n">
        <v>182995171</v>
      </c>
      <c r="G8" s="25" t="n">
        <v>807727</v>
      </c>
      <c r="H8" s="11"/>
      <c r="I8" s="11"/>
      <c r="J8" s="11"/>
      <c r="K8" s="24"/>
      <c r="L8" s="24"/>
      <c r="M8" s="24"/>
    </row>
    <row r="9" s="24" customFormat="true" ht="21" hidden="false" customHeight="true" outlineLevel="0" collapsed="false">
      <c r="A9" s="19" t="n">
        <v>2012</v>
      </c>
      <c r="B9" s="20" t="n">
        <v>61789579</v>
      </c>
      <c r="C9" s="20" t="n">
        <v>63894183</v>
      </c>
      <c r="D9" s="20" t="n">
        <v>94942333</v>
      </c>
      <c r="E9" s="20" t="n">
        <v>92837729</v>
      </c>
      <c r="F9" s="20" t="n">
        <v>156731912</v>
      </c>
      <c r="G9" s="25" t="n">
        <v>1049314</v>
      </c>
      <c r="H9" s="21"/>
      <c r="I9" s="11"/>
      <c r="J9" s="11"/>
    </row>
    <row r="10" s="24" customFormat="true" ht="21" hidden="false" customHeight="true" outlineLevel="0" collapsed="false">
      <c r="A10" s="19" t="n">
        <v>2013</v>
      </c>
      <c r="B10" s="20" t="n">
        <v>55254213</v>
      </c>
      <c r="C10" s="20" t="n">
        <v>57252377</v>
      </c>
      <c r="D10" s="20" t="n">
        <v>97971025</v>
      </c>
      <c r="E10" s="20" t="n">
        <v>95972861</v>
      </c>
      <c r="F10" s="20" t="n">
        <v>153225238</v>
      </c>
      <c r="G10" s="20" t="n">
        <v>1126754</v>
      </c>
      <c r="H10" s="11"/>
      <c r="I10" s="11"/>
      <c r="J10" s="11"/>
    </row>
    <row r="11" s="3" customFormat="true" ht="21" hidden="false" customHeight="true" outlineLevel="0" collapsed="false">
      <c r="A11" s="19" t="n">
        <v>2014</v>
      </c>
      <c r="B11" s="20" t="n">
        <v>78779992</v>
      </c>
      <c r="C11" s="20" t="n">
        <v>80995694</v>
      </c>
      <c r="D11" s="20" t="n">
        <v>123631101</v>
      </c>
      <c r="E11" s="20" t="n">
        <v>121415399</v>
      </c>
      <c r="F11" s="20" t="n">
        <v>202411093</v>
      </c>
      <c r="G11" s="20" t="n">
        <v>1106639</v>
      </c>
      <c r="H11" s="11"/>
      <c r="I11" s="11"/>
      <c r="J11" s="11"/>
    </row>
    <row r="12" s="28" customFormat="true" ht="18" hidden="false" customHeight="true" outlineLevel="0" collapsed="false">
      <c r="A12" s="19" t="n">
        <v>2015</v>
      </c>
      <c r="B12" s="20" t="n">
        <v>103933612</v>
      </c>
      <c r="C12" s="20" t="n">
        <v>105934761</v>
      </c>
      <c r="D12" s="20" t="n">
        <v>160562048</v>
      </c>
      <c r="E12" s="20" t="n">
        <v>158560899</v>
      </c>
      <c r="F12" s="20" t="n">
        <v>264495660</v>
      </c>
      <c r="G12" s="20" t="n">
        <v>976414</v>
      </c>
      <c r="H12" s="27"/>
    </row>
    <row r="13" s="28" customFormat="true" ht="18" hidden="false" customHeight="true" outlineLevel="0" collapsed="false">
      <c r="A13" s="19" t="n">
        <v>2016</v>
      </c>
      <c r="B13" s="20" t="n">
        <v>78226833</v>
      </c>
      <c r="C13" s="20" t="n">
        <v>79610389</v>
      </c>
      <c r="D13" s="20" t="n">
        <v>163451723</v>
      </c>
      <c r="E13" s="20" t="n">
        <v>162068167</v>
      </c>
      <c r="F13" s="20" t="n">
        <v>241678556</v>
      </c>
      <c r="G13" s="20" t="n">
        <v>1099429</v>
      </c>
      <c r="H13" s="27"/>
    </row>
    <row r="14" s="28" customFormat="true" ht="18" hidden="false" customHeight="true" outlineLevel="0" collapsed="false">
      <c r="A14" s="19" t="n">
        <v>2017</v>
      </c>
      <c r="B14" s="20" t="n">
        <v>84767426</v>
      </c>
      <c r="C14" s="20" t="n">
        <v>85204659</v>
      </c>
      <c r="D14" s="20" t="n">
        <v>180938243</v>
      </c>
      <c r="E14" s="20" t="n">
        <v>180501010</v>
      </c>
      <c r="F14" s="20" t="n">
        <v>265705669</v>
      </c>
      <c r="G14" s="20" t="n">
        <v>1568135</v>
      </c>
      <c r="H14" s="27"/>
    </row>
    <row r="15" s="28" customFormat="true" ht="18" hidden="false" customHeight="true" outlineLevel="0" collapsed="false">
      <c r="A15" s="19" t="n">
        <v>2018</v>
      </c>
      <c r="B15" s="20" t="n">
        <v>91531069</v>
      </c>
      <c r="C15" s="20" t="n">
        <v>94113452</v>
      </c>
      <c r="D15" s="20" t="n">
        <v>216552507</v>
      </c>
      <c r="E15" s="20" t="n">
        <v>213970124</v>
      </c>
      <c r="F15" s="20" t="n">
        <v>308083576</v>
      </c>
      <c r="G15" s="20" t="n">
        <v>872723</v>
      </c>
      <c r="H15" s="27"/>
    </row>
    <row r="16" s="28" customFormat="true" ht="18" hidden="false" customHeight="true" outlineLevel="0" collapsed="false">
      <c r="A16" s="19" t="n">
        <v>2019</v>
      </c>
      <c r="B16" s="20" t="n">
        <v>77324436</v>
      </c>
      <c r="C16" s="20" t="n">
        <v>78771191</v>
      </c>
      <c r="D16" s="20" t="n">
        <v>183441046</v>
      </c>
      <c r="E16" s="20" t="n">
        <v>181994291</v>
      </c>
      <c r="F16" s="20" t="n">
        <v>260765482</v>
      </c>
      <c r="G16" s="20" t="n">
        <v>941097</v>
      </c>
      <c r="H16" s="27"/>
    </row>
    <row r="17" s="28" customFormat="true" ht="18" hidden="false" customHeight="true" outlineLevel="0" collapsed="false">
      <c r="A17" s="19" t="n">
        <v>2020</v>
      </c>
      <c r="B17" s="20" t="n">
        <f aca="false">SUM(B18:B48)</f>
        <v>83722016</v>
      </c>
      <c r="C17" s="20" t="n">
        <f aca="false">SUM(C18:C48)</f>
        <v>86473064</v>
      </c>
      <c r="D17" s="20" t="n">
        <f aca="false">SUM(D18:D48)</f>
        <v>257671330</v>
      </c>
      <c r="E17" s="20" t="n">
        <f aca="false">SUM(E18:E48)</f>
        <v>254920282</v>
      </c>
      <c r="F17" s="20" t="n">
        <f aca="false">SUM(F18:F48)</f>
        <v>341393346</v>
      </c>
      <c r="G17" s="20" t="n">
        <f aca="false">G29</f>
        <v>987019</v>
      </c>
      <c r="H17" s="27"/>
    </row>
    <row r="18" s="28" customFormat="true" ht="18" hidden="false" customHeight="true" outlineLevel="0" collapsed="false">
      <c r="A18" s="29" t="s">
        <v>10</v>
      </c>
      <c r="B18" s="30" t="n">
        <v>5880377</v>
      </c>
      <c r="C18" s="30" t="n">
        <v>6132608</v>
      </c>
      <c r="D18" s="30" t="n">
        <v>14996209</v>
      </c>
      <c r="E18" s="30" t="n">
        <v>14743978</v>
      </c>
      <c r="F18" s="30" t="n">
        <v>20876586</v>
      </c>
      <c r="G18" s="30" t="n">
        <v>925377</v>
      </c>
      <c r="H18" s="27"/>
    </row>
    <row r="19" s="28" customFormat="true" ht="18" hidden="false" customHeight="true" outlineLevel="0" collapsed="false">
      <c r="A19" s="29" t="s">
        <v>11</v>
      </c>
      <c r="B19" s="30" t="n">
        <v>8131811</v>
      </c>
      <c r="C19" s="30" t="n">
        <v>8410458</v>
      </c>
      <c r="D19" s="30" t="n">
        <v>21693936</v>
      </c>
      <c r="E19" s="30" t="n">
        <v>21415289</v>
      </c>
      <c r="F19" s="30" t="n">
        <v>29825747</v>
      </c>
      <c r="G19" s="30" t="n">
        <v>1028266</v>
      </c>
      <c r="H19" s="27"/>
    </row>
    <row r="20" s="28" customFormat="true" ht="18" hidden="false" customHeight="true" outlineLevel="0" collapsed="false">
      <c r="A20" s="29" t="s">
        <v>12</v>
      </c>
      <c r="B20" s="30" t="n">
        <v>10947852</v>
      </c>
      <c r="C20" s="30" t="n">
        <v>11428220</v>
      </c>
      <c r="D20" s="30" t="n">
        <v>35918841</v>
      </c>
      <c r="E20" s="30" t="n">
        <v>35438473</v>
      </c>
      <c r="F20" s="30" t="n">
        <v>46866693</v>
      </c>
      <c r="G20" s="30" t="n">
        <v>1096082</v>
      </c>
      <c r="H20" s="27"/>
    </row>
    <row r="21" s="28" customFormat="true" ht="18" hidden="false" customHeight="true" outlineLevel="0" collapsed="false">
      <c r="A21" s="29" t="s">
        <v>13</v>
      </c>
      <c r="B21" s="30" t="n">
        <v>6416972</v>
      </c>
      <c r="C21" s="30" t="n">
        <v>6700033</v>
      </c>
      <c r="D21" s="30" t="n">
        <v>19952173</v>
      </c>
      <c r="E21" s="30" t="n">
        <v>19669112</v>
      </c>
      <c r="F21" s="30" t="n">
        <v>26369145</v>
      </c>
      <c r="G21" s="30" t="n">
        <v>950162</v>
      </c>
      <c r="H21" s="27"/>
    </row>
    <row r="22" s="28" customFormat="true" ht="18" hidden="false" customHeight="true" outlineLevel="0" collapsed="false">
      <c r="A22" s="29" t="s">
        <v>14</v>
      </c>
      <c r="B22" s="30" t="n">
        <v>5933027</v>
      </c>
      <c r="C22" s="30" t="n">
        <v>6112736</v>
      </c>
      <c r="D22" s="30" t="n">
        <v>18686460</v>
      </c>
      <c r="E22" s="30" t="n">
        <v>18506751</v>
      </c>
      <c r="F22" s="30" t="n">
        <v>24619487</v>
      </c>
      <c r="G22" s="30" t="n">
        <v>962396</v>
      </c>
      <c r="H22" s="27"/>
    </row>
    <row r="23" s="28" customFormat="true" ht="18" hidden="false" customHeight="true" outlineLevel="0" collapsed="false">
      <c r="A23" s="29" t="s">
        <v>15</v>
      </c>
      <c r="B23" s="30" t="n">
        <v>6257713</v>
      </c>
      <c r="C23" s="30" t="n">
        <v>6478386</v>
      </c>
      <c r="D23" s="30" t="n">
        <v>18951867</v>
      </c>
      <c r="E23" s="30" t="n">
        <v>18731194</v>
      </c>
      <c r="F23" s="30" t="n">
        <v>25209580</v>
      </c>
      <c r="G23" s="30" t="n">
        <v>813825</v>
      </c>
      <c r="H23" s="27"/>
    </row>
    <row r="24" s="28" customFormat="true" ht="18" hidden="false" customHeight="true" outlineLevel="0" collapsed="false">
      <c r="A24" s="29" t="s">
        <v>16</v>
      </c>
      <c r="B24" s="30" t="n">
        <v>7748165</v>
      </c>
      <c r="C24" s="30" t="n">
        <v>8058247</v>
      </c>
      <c r="D24" s="30" t="n">
        <v>24195305</v>
      </c>
      <c r="E24" s="30" t="n">
        <v>23885223</v>
      </c>
      <c r="F24" s="30" t="n">
        <v>31943470</v>
      </c>
      <c r="G24" s="30" t="n">
        <v>877036</v>
      </c>
      <c r="H24" s="27"/>
    </row>
    <row r="25" s="28" customFormat="true" ht="18" hidden="false" customHeight="true" outlineLevel="0" collapsed="false">
      <c r="A25" s="29" t="s">
        <v>17</v>
      </c>
      <c r="B25" s="30" t="n">
        <v>6308382</v>
      </c>
      <c r="C25" s="30" t="n">
        <v>6495284</v>
      </c>
      <c r="D25" s="30" t="n">
        <v>20156730</v>
      </c>
      <c r="E25" s="30" t="n">
        <v>19969828</v>
      </c>
      <c r="F25" s="30" t="n">
        <v>26465112</v>
      </c>
      <c r="G25" s="30" t="n">
        <v>903279</v>
      </c>
      <c r="H25" s="27"/>
    </row>
    <row r="26" s="28" customFormat="true" ht="18" hidden="false" customHeight="true" outlineLevel="0" collapsed="false">
      <c r="A26" s="29" t="s">
        <v>18</v>
      </c>
      <c r="B26" s="30" t="n">
        <v>6713803</v>
      </c>
      <c r="C26" s="30" t="n">
        <v>6898866</v>
      </c>
      <c r="D26" s="30" t="n">
        <v>22338403</v>
      </c>
      <c r="E26" s="30" t="n">
        <v>22153340</v>
      </c>
      <c r="F26" s="30" t="n">
        <v>29052206</v>
      </c>
      <c r="G26" s="30" t="n">
        <v>719193</v>
      </c>
      <c r="H26" s="27"/>
    </row>
    <row r="27" s="28" customFormat="true" ht="18" hidden="false" customHeight="true" outlineLevel="0" collapsed="false">
      <c r="A27" s="29" t="s">
        <v>19</v>
      </c>
      <c r="B27" s="30" t="n">
        <v>4980071</v>
      </c>
      <c r="C27" s="30" t="n">
        <v>5040673</v>
      </c>
      <c r="D27" s="30" t="n">
        <v>15906266</v>
      </c>
      <c r="E27" s="30" t="n">
        <v>15845664</v>
      </c>
      <c r="F27" s="30" t="n">
        <v>20886337</v>
      </c>
      <c r="G27" s="30" t="n">
        <v>892514</v>
      </c>
      <c r="H27" s="27"/>
    </row>
    <row r="28" s="28" customFormat="true" ht="18" hidden="false" customHeight="true" outlineLevel="0" collapsed="false">
      <c r="A28" s="29" t="s">
        <v>20</v>
      </c>
      <c r="B28" s="30" t="n">
        <v>6823870</v>
      </c>
      <c r="C28" s="30" t="n">
        <v>6980520</v>
      </c>
      <c r="D28" s="30" t="n">
        <v>20759443</v>
      </c>
      <c r="E28" s="30" t="n">
        <v>20602793</v>
      </c>
      <c r="F28" s="30" t="n">
        <v>27583313</v>
      </c>
      <c r="G28" s="30" t="n">
        <v>1048522</v>
      </c>
      <c r="H28" s="27"/>
    </row>
    <row r="29" s="28" customFormat="true" ht="18" hidden="false" customHeight="true" outlineLevel="0" collapsed="false">
      <c r="A29" s="29" t="s">
        <v>21</v>
      </c>
      <c r="B29" s="30" t="n">
        <v>7579973</v>
      </c>
      <c r="C29" s="30" t="n">
        <v>7737033</v>
      </c>
      <c r="D29" s="30" t="n">
        <v>24115697</v>
      </c>
      <c r="E29" s="30" t="n">
        <v>23958637</v>
      </c>
      <c r="F29" s="30" t="n">
        <v>31695670</v>
      </c>
      <c r="G29" s="30" t="n">
        <v>987019</v>
      </c>
      <c r="H29" s="27"/>
    </row>
    <row r="30" s="28" customFormat="true" ht="14.45" hidden="false" customHeight="true" outlineLevel="0" collapsed="false">
      <c r="A30" s="31" t="s">
        <v>22</v>
      </c>
      <c r="B30" s="31"/>
      <c r="C30" s="31"/>
      <c r="D30" s="31"/>
      <c r="E30" s="31"/>
      <c r="F30" s="31"/>
      <c r="G30" s="31"/>
      <c r="H30" s="27"/>
    </row>
    <row r="31" s="34" customFormat="true" ht="14.45" hidden="false" customHeight="true" outlineLevel="0" collapsed="false">
      <c r="A31" s="32" t="s">
        <v>23</v>
      </c>
      <c r="B31" s="32"/>
      <c r="C31" s="32"/>
      <c r="D31" s="32"/>
      <c r="E31" s="32"/>
      <c r="F31" s="32"/>
      <c r="G31" s="32"/>
      <c r="H31" s="33"/>
    </row>
    <row r="32" s="34" customFormat="true" ht="14.45" hidden="false" customHeight="true" outlineLevel="0" collapsed="false">
      <c r="A32" s="35" t="s">
        <v>24</v>
      </c>
      <c r="B32" s="32"/>
      <c r="C32" s="32"/>
      <c r="D32" s="32"/>
      <c r="E32" s="32"/>
      <c r="F32" s="32"/>
      <c r="G32" s="32"/>
      <c r="H32" s="33"/>
    </row>
    <row r="33" s="13" customFormat="true" ht="17.25" hidden="false" customHeight="true" outlineLevel="0" collapsed="false">
      <c r="A33" s="36"/>
      <c r="B33" s="36"/>
      <c r="C33" s="36"/>
      <c r="D33" s="36"/>
      <c r="E33" s="36"/>
      <c r="F33" s="36"/>
      <c r="G33" s="36"/>
      <c r="H33" s="2"/>
      <c r="I33" s="3"/>
      <c r="J33" s="3"/>
      <c r="K33" s="3"/>
      <c r="L33" s="3"/>
      <c r="M33" s="3"/>
    </row>
    <row r="34" s="13" customFormat="true" ht="15.6" hidden="false" customHeight="true" outlineLevel="0" collapsed="false">
      <c r="A34" s="37"/>
      <c r="B34" s="35"/>
      <c r="C34" s="35"/>
      <c r="D34" s="35"/>
      <c r="E34" s="35"/>
      <c r="F34" s="35"/>
      <c r="G34" s="35"/>
      <c r="H34" s="2"/>
      <c r="I34" s="3"/>
      <c r="J34" s="3"/>
      <c r="K34" s="3"/>
      <c r="L34" s="3"/>
      <c r="M34" s="3"/>
    </row>
    <row r="35" s="13" customFormat="true" ht="15.75" hidden="false" customHeight="false" outlineLevel="0" collapsed="false">
      <c r="A35" s="2" t="n">
        <v>70</v>
      </c>
      <c r="B35" s="2"/>
      <c r="C35" s="2"/>
      <c r="D35" s="2"/>
      <c r="E35" s="2"/>
      <c r="F35" s="2"/>
      <c r="G35" s="2"/>
      <c r="H35" s="2"/>
      <c r="I35" s="3"/>
      <c r="J35" s="3"/>
      <c r="K35" s="3"/>
      <c r="L35" s="3"/>
      <c r="M3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1-06T03:45:18Z</dcterms:modified>
  <cp:revision>0</cp:revision>
  <dc:subject>國內期貨交易概況表</dc:subject>
  <dc:title>國內期貨交易概況表</dc:title>
</cp:coreProperties>
</file>