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Dec</t>
  </si>
  <si>
    <t xml:space="preserve">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6" activeCellId="0" sqref="Q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f aca="false">B$38</f>
        <v>23</v>
      </c>
      <c r="C26" s="49" t="n">
        <f aca="false">C$38</f>
        <v>245.54</v>
      </c>
      <c r="D26" s="46" t="n">
        <f aca="false">D$38</f>
        <v>40</v>
      </c>
      <c r="E26" s="49" t="n">
        <f aca="false">E$38</f>
        <v>69.49</v>
      </c>
      <c r="F26" s="46" t="n">
        <f aca="false">F$38</f>
        <v>99</v>
      </c>
      <c r="G26" s="49" t="n">
        <f aca="false">G$38</f>
        <v>1258.72</v>
      </c>
      <c r="H26" s="60" t="n">
        <f aca="false">H$38</f>
        <v>33</v>
      </c>
      <c r="I26" s="49" t="n">
        <f aca="false">I$38</f>
        <v>145.59</v>
      </c>
      <c r="J26" s="69" t="n">
        <f aca="false">J41</f>
        <v>0</v>
      </c>
      <c r="K26" s="72" t="n">
        <f aca="false">K41</f>
        <v>0</v>
      </c>
      <c r="L26" s="63" t="n">
        <f aca="false">L$38</f>
        <v>1</v>
      </c>
      <c r="M26" s="48" t="n">
        <f aca="false">M$38</f>
        <v>0.07</v>
      </c>
      <c r="N26" s="63" t="n">
        <f aca="false">N$38</f>
        <v>7</v>
      </c>
      <c r="O26" s="57" t="n">
        <f aca="false">O$38</f>
        <v>40.91</v>
      </c>
      <c r="P26" s="63" t="n">
        <f aca="false">P$38</f>
        <v>8</v>
      </c>
      <c r="Q26" s="57" t="n">
        <f aca="false">Q$38</f>
        <v>13.03</v>
      </c>
      <c r="R26" s="53" t="n">
        <f aca="false">R$38</f>
        <v>2</v>
      </c>
      <c r="S26" s="58" t="n">
        <f aca="false">S$38</f>
        <v>2.23</v>
      </c>
      <c r="T26" s="64" t="n">
        <f aca="false">T$38</f>
        <v>213</v>
      </c>
      <c r="U26" s="76" t="n">
        <f aca="false">U$38</f>
        <v>1775.58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2</v>
      </c>
      <c r="C27" s="79" t="n">
        <v>124.95</v>
      </c>
      <c r="D27" s="80" t="n">
        <v>39</v>
      </c>
      <c r="E27" s="79" t="n">
        <v>84.34</v>
      </c>
      <c r="F27" s="80" t="n">
        <v>105</v>
      </c>
      <c r="G27" s="79" t="n">
        <v>1380.92</v>
      </c>
      <c r="H27" s="81" t="n">
        <v>37</v>
      </c>
      <c r="I27" s="79" t="n">
        <v>115.54</v>
      </c>
      <c r="J27" s="82"/>
      <c r="K27" s="83"/>
      <c r="L27" s="84" t="n">
        <v>1</v>
      </c>
      <c r="M27" s="85" t="n">
        <v>0.08</v>
      </c>
      <c r="N27" s="80" t="n">
        <v>7</v>
      </c>
      <c r="O27" s="86" t="n">
        <v>18.52</v>
      </c>
      <c r="P27" s="80" t="n">
        <v>9</v>
      </c>
      <c r="Q27" s="87" t="n">
        <v>24.91</v>
      </c>
      <c r="R27" s="80" t="n">
        <v>2</v>
      </c>
      <c r="S27" s="88" t="n">
        <v>0.69</v>
      </c>
      <c r="T27" s="78" t="n">
        <v>222</v>
      </c>
      <c r="U27" s="89" t="n">
        <v>1749.95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2</v>
      </c>
      <c r="C28" s="79" t="n">
        <v>138.01</v>
      </c>
      <c r="D28" s="80" t="n">
        <v>39</v>
      </c>
      <c r="E28" s="79" t="n">
        <v>84.2</v>
      </c>
      <c r="F28" s="80" t="n">
        <v>105</v>
      </c>
      <c r="G28" s="79" t="n">
        <v>1373.31</v>
      </c>
      <c r="H28" s="81" t="n">
        <v>35</v>
      </c>
      <c r="I28" s="79" t="n">
        <v>104.58</v>
      </c>
      <c r="J28" s="82"/>
      <c r="K28" s="83"/>
      <c r="L28" s="84" t="n">
        <v>1</v>
      </c>
      <c r="M28" s="85" t="n">
        <v>0.1</v>
      </c>
      <c r="N28" s="80" t="n">
        <v>7</v>
      </c>
      <c r="O28" s="86" t="n">
        <v>29.29</v>
      </c>
      <c r="P28" s="80" t="n">
        <v>9</v>
      </c>
      <c r="Q28" s="87" t="n">
        <v>32.87</v>
      </c>
      <c r="R28" s="80" t="n">
        <v>2</v>
      </c>
      <c r="S28" s="88" t="n">
        <v>0.61</v>
      </c>
      <c r="T28" s="78" t="n">
        <v>220</v>
      </c>
      <c r="U28" s="89" t="n">
        <v>1762.97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2</v>
      </c>
      <c r="C29" s="79" t="n">
        <v>168.7</v>
      </c>
      <c r="D29" s="80" t="n">
        <v>40</v>
      </c>
      <c r="E29" s="79" t="n">
        <v>81.61</v>
      </c>
      <c r="F29" s="80" t="n">
        <v>105</v>
      </c>
      <c r="G29" s="79" t="n">
        <v>1277.28</v>
      </c>
      <c r="H29" s="81" t="n">
        <v>35</v>
      </c>
      <c r="I29" s="79" t="n">
        <v>126.33</v>
      </c>
      <c r="J29" s="82"/>
      <c r="K29" s="83"/>
      <c r="L29" s="84" t="n">
        <v>1</v>
      </c>
      <c r="M29" s="85" t="n">
        <v>0.09</v>
      </c>
      <c r="N29" s="80" t="n">
        <v>7</v>
      </c>
      <c r="O29" s="86" t="n">
        <v>28.6</v>
      </c>
      <c r="P29" s="80" t="n">
        <v>9</v>
      </c>
      <c r="Q29" s="87" t="n">
        <v>13.16</v>
      </c>
      <c r="R29" s="80" t="n">
        <v>2</v>
      </c>
      <c r="S29" s="88" t="n">
        <v>0.44</v>
      </c>
      <c r="T29" s="78" t="n">
        <v>221</v>
      </c>
      <c r="U29" s="89" t="n">
        <v>1696.21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8</v>
      </c>
      <c r="B30" s="78" t="n">
        <v>22</v>
      </c>
      <c r="C30" s="79" t="n">
        <v>185.67</v>
      </c>
      <c r="D30" s="80" t="n">
        <v>40</v>
      </c>
      <c r="E30" s="79" t="n">
        <v>84.64</v>
      </c>
      <c r="F30" s="80" t="n">
        <v>105</v>
      </c>
      <c r="G30" s="79" t="n">
        <v>1219.83</v>
      </c>
      <c r="H30" s="81" t="n">
        <v>35</v>
      </c>
      <c r="I30" s="79" t="n">
        <v>130.63</v>
      </c>
      <c r="J30" s="82"/>
      <c r="K30" s="83"/>
      <c r="L30" s="84" t="n">
        <v>1</v>
      </c>
      <c r="M30" s="85" t="n">
        <v>0.09</v>
      </c>
      <c r="N30" s="80" t="n">
        <v>7</v>
      </c>
      <c r="O30" s="86" t="n">
        <v>30.88</v>
      </c>
      <c r="P30" s="80" t="n">
        <v>9</v>
      </c>
      <c r="Q30" s="87" t="n">
        <v>8.78</v>
      </c>
      <c r="R30" s="80" t="n">
        <v>2</v>
      </c>
      <c r="S30" s="88" t="n">
        <v>0.87</v>
      </c>
      <c r="T30" s="78" t="n">
        <v>221</v>
      </c>
      <c r="U30" s="89" t="n">
        <v>1661.39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2</v>
      </c>
      <c r="C31" s="79" t="n">
        <v>183.93</v>
      </c>
      <c r="D31" s="80" t="n">
        <v>39</v>
      </c>
      <c r="E31" s="79" t="n">
        <v>84.49</v>
      </c>
      <c r="F31" s="80" t="n">
        <v>104</v>
      </c>
      <c r="G31" s="79" t="n">
        <v>1227.76</v>
      </c>
      <c r="H31" s="81" t="n">
        <v>35</v>
      </c>
      <c r="I31" s="79" t="n">
        <v>137.44</v>
      </c>
      <c r="J31" s="82"/>
      <c r="K31" s="83"/>
      <c r="L31" s="84" t="n">
        <v>1</v>
      </c>
      <c r="M31" s="85" t="n">
        <v>0.09</v>
      </c>
      <c r="N31" s="80" t="n">
        <v>7</v>
      </c>
      <c r="O31" s="86" t="n">
        <v>35</v>
      </c>
      <c r="P31" s="80" t="n">
        <v>9</v>
      </c>
      <c r="Q31" s="87" t="n">
        <v>11.11</v>
      </c>
      <c r="R31" s="80" t="n">
        <v>2</v>
      </c>
      <c r="S31" s="88" t="n">
        <v>0.97</v>
      </c>
      <c r="T31" s="78" t="n">
        <v>219</v>
      </c>
      <c r="U31" s="89" t="n">
        <v>1680.79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78" t="n">
        <v>22</v>
      </c>
      <c r="C32" s="79" t="n">
        <v>215.07</v>
      </c>
      <c r="D32" s="80" t="n">
        <v>39</v>
      </c>
      <c r="E32" s="79" t="n">
        <v>74.51</v>
      </c>
      <c r="F32" s="80" t="n">
        <v>103</v>
      </c>
      <c r="G32" s="79" t="n">
        <v>1262.74</v>
      </c>
      <c r="H32" s="81" t="n">
        <v>35</v>
      </c>
      <c r="I32" s="79" t="n">
        <v>149.92</v>
      </c>
      <c r="J32" s="82"/>
      <c r="K32" s="83"/>
      <c r="L32" s="84" t="n">
        <v>1</v>
      </c>
      <c r="M32" s="85" t="n">
        <v>0.1</v>
      </c>
      <c r="N32" s="80" t="n">
        <v>7</v>
      </c>
      <c r="O32" s="86" t="n">
        <v>37</v>
      </c>
      <c r="P32" s="80" t="n">
        <v>9</v>
      </c>
      <c r="Q32" s="87" t="n">
        <v>11.93</v>
      </c>
      <c r="R32" s="80" t="n">
        <v>2</v>
      </c>
      <c r="S32" s="88" t="n">
        <v>1.52</v>
      </c>
      <c r="T32" s="78" t="n">
        <v>218</v>
      </c>
      <c r="U32" s="89" t="n">
        <v>1752.79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78" t="n">
        <v>22</v>
      </c>
      <c r="C33" s="79" t="n">
        <v>214.74</v>
      </c>
      <c r="D33" s="80" t="n">
        <v>39</v>
      </c>
      <c r="E33" s="79" t="n">
        <v>71.63</v>
      </c>
      <c r="F33" s="80" t="n">
        <v>100</v>
      </c>
      <c r="G33" s="79" t="n">
        <v>1386.9</v>
      </c>
      <c r="H33" s="81" t="n">
        <v>35</v>
      </c>
      <c r="I33" s="79" t="n">
        <v>157.26</v>
      </c>
      <c r="J33" s="82"/>
      <c r="K33" s="83"/>
      <c r="L33" s="84" t="n">
        <v>1</v>
      </c>
      <c r="M33" s="85" t="n">
        <v>0.1</v>
      </c>
      <c r="N33" s="80" t="n">
        <v>7</v>
      </c>
      <c r="O33" s="86" t="n">
        <v>46.16</v>
      </c>
      <c r="P33" s="80" t="n">
        <v>9</v>
      </c>
      <c r="Q33" s="87" t="n">
        <v>13.83</v>
      </c>
      <c r="R33" s="80" t="n">
        <v>2</v>
      </c>
      <c r="S33" s="88" t="n">
        <v>1.63</v>
      </c>
      <c r="T33" s="78" t="n">
        <v>215</v>
      </c>
      <c r="U33" s="89" t="n">
        <v>1892.25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78" t="n">
        <v>23</v>
      </c>
      <c r="C34" s="79" t="n">
        <v>218.72</v>
      </c>
      <c r="D34" s="80" t="n">
        <v>40</v>
      </c>
      <c r="E34" s="79" t="n">
        <v>75.03</v>
      </c>
      <c r="F34" s="80" t="n">
        <v>102</v>
      </c>
      <c r="G34" s="79" t="n">
        <v>1387.07</v>
      </c>
      <c r="H34" s="81" t="n">
        <v>35</v>
      </c>
      <c r="I34" s="79" t="n">
        <v>162</v>
      </c>
      <c r="J34" s="82"/>
      <c r="K34" s="83"/>
      <c r="L34" s="84" t="n">
        <v>1</v>
      </c>
      <c r="M34" s="85" t="n">
        <v>0.12</v>
      </c>
      <c r="N34" s="80" t="n">
        <v>7</v>
      </c>
      <c r="O34" s="86" t="n">
        <v>46.65</v>
      </c>
      <c r="P34" s="80" t="n">
        <v>9</v>
      </c>
      <c r="Q34" s="87" t="n">
        <v>14.08</v>
      </c>
      <c r="R34" s="80" t="n">
        <v>2</v>
      </c>
      <c r="S34" s="88" t="n">
        <v>1.65</v>
      </c>
      <c r="T34" s="78" t="n">
        <v>219</v>
      </c>
      <c r="U34" s="89" t="n">
        <v>1905.32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78" t="n">
        <v>23</v>
      </c>
      <c r="C35" s="79" t="n">
        <v>218.93</v>
      </c>
      <c r="D35" s="80" t="n">
        <v>40</v>
      </c>
      <c r="E35" s="79" t="n">
        <v>67.9</v>
      </c>
      <c r="F35" s="80" t="n">
        <v>102</v>
      </c>
      <c r="G35" s="79" t="n">
        <v>1321.64</v>
      </c>
      <c r="H35" s="81" t="n">
        <v>35</v>
      </c>
      <c r="I35" s="79" t="n">
        <v>177.6</v>
      </c>
      <c r="J35" s="82"/>
      <c r="K35" s="83"/>
      <c r="L35" s="84" t="n">
        <v>1</v>
      </c>
      <c r="M35" s="85" t="n">
        <v>0.11</v>
      </c>
      <c r="N35" s="80" t="n">
        <v>7</v>
      </c>
      <c r="O35" s="86" t="n">
        <v>45.25</v>
      </c>
      <c r="P35" s="80" t="n">
        <v>9</v>
      </c>
      <c r="Q35" s="87" t="n">
        <v>12.07</v>
      </c>
      <c r="R35" s="80" t="n">
        <v>2</v>
      </c>
      <c r="S35" s="88" t="n">
        <v>1.8</v>
      </c>
      <c r="T35" s="78" t="n">
        <v>219</v>
      </c>
      <c r="U35" s="89" t="n">
        <v>1845.3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78" t="n">
        <v>23</v>
      </c>
      <c r="C36" s="79" t="n">
        <v>219.48</v>
      </c>
      <c r="D36" s="80" t="n">
        <v>40</v>
      </c>
      <c r="E36" s="79" t="n">
        <v>63.45</v>
      </c>
      <c r="F36" s="80" t="n">
        <v>102</v>
      </c>
      <c r="G36" s="79" t="n">
        <v>1346.08</v>
      </c>
      <c r="H36" s="81" t="n">
        <v>35</v>
      </c>
      <c r="I36" s="79" t="n">
        <v>186.3</v>
      </c>
      <c r="J36" s="82"/>
      <c r="K36" s="83"/>
      <c r="L36" s="84" t="n">
        <v>1</v>
      </c>
      <c r="M36" s="85" t="n">
        <v>0.11</v>
      </c>
      <c r="N36" s="80" t="n">
        <v>7</v>
      </c>
      <c r="O36" s="86" t="n">
        <v>44.63</v>
      </c>
      <c r="P36" s="80" t="n">
        <v>9</v>
      </c>
      <c r="Q36" s="87" t="n">
        <v>9.93</v>
      </c>
      <c r="R36" s="80" t="n">
        <v>2</v>
      </c>
      <c r="S36" s="88" t="n">
        <v>1.9</v>
      </c>
      <c r="T36" s="78" t="n">
        <v>219</v>
      </c>
      <c r="U36" s="89" t="n">
        <v>1871.88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78" t="n">
        <v>23</v>
      </c>
      <c r="C37" s="79" t="n">
        <v>241.8</v>
      </c>
      <c r="D37" s="80" t="n">
        <v>40</v>
      </c>
      <c r="E37" s="79" t="n">
        <v>66.76</v>
      </c>
      <c r="F37" s="80" t="n">
        <v>102</v>
      </c>
      <c r="G37" s="79" t="n">
        <v>1338.77</v>
      </c>
      <c r="H37" s="81" t="n">
        <v>33</v>
      </c>
      <c r="I37" s="79" t="n">
        <v>153.16</v>
      </c>
      <c r="J37" s="82"/>
      <c r="K37" s="83"/>
      <c r="L37" s="84" t="n">
        <v>1</v>
      </c>
      <c r="M37" s="85" t="n">
        <v>0.1</v>
      </c>
      <c r="N37" s="80" t="n">
        <v>7</v>
      </c>
      <c r="O37" s="86" t="n">
        <v>39.74</v>
      </c>
      <c r="P37" s="80" t="n">
        <v>9</v>
      </c>
      <c r="Q37" s="87" t="n">
        <v>12.66</v>
      </c>
      <c r="R37" s="80" t="n">
        <v>2</v>
      </c>
      <c r="S37" s="88" t="n">
        <v>2.13</v>
      </c>
      <c r="T37" s="78" t="n">
        <v>217</v>
      </c>
      <c r="U37" s="89" t="n">
        <v>1855.12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5" customFormat="true" ht="16.5" hidden="false" customHeight="false" outlineLevel="0" collapsed="false">
      <c r="A38" s="93" t="s">
        <v>46</v>
      </c>
      <c r="B38" s="94" t="n">
        <f aca="false">Inf0515!B8</f>
        <v>23</v>
      </c>
      <c r="C38" s="95" t="n">
        <f aca="false">Inf0515!C8</f>
        <v>245.54</v>
      </c>
      <c r="D38" s="94" t="n">
        <f aca="false">Inf0515!D8</f>
        <v>40</v>
      </c>
      <c r="E38" s="95" t="n">
        <f aca="false">Inf0515!E8</f>
        <v>69.49</v>
      </c>
      <c r="F38" s="94" t="n">
        <f aca="false">Inf0515!F8</f>
        <v>99</v>
      </c>
      <c r="G38" s="95" t="n">
        <f aca="false">Inf0515!G8</f>
        <v>1258.72</v>
      </c>
      <c r="H38" s="96" t="n">
        <f aca="false">Inf0515!H8</f>
        <v>33</v>
      </c>
      <c r="I38" s="95" t="n">
        <f aca="false">Inf0515!I8</f>
        <v>145.59</v>
      </c>
      <c r="J38" s="74"/>
      <c r="K38" s="97"/>
      <c r="L38" s="98" t="n">
        <v>1</v>
      </c>
      <c r="M38" s="99" t="n">
        <v>0.07</v>
      </c>
      <c r="N38" s="100" t="n">
        <v>7</v>
      </c>
      <c r="O38" s="101" t="n">
        <v>40.91</v>
      </c>
      <c r="P38" s="100" t="n">
        <v>8</v>
      </c>
      <c r="Q38" s="87" t="n">
        <v>13.03</v>
      </c>
      <c r="R38" s="94" t="n">
        <f aca="false">Inf0515!J8</f>
        <v>2</v>
      </c>
      <c r="S38" s="102" t="n">
        <f aca="false">Inf0515!K8</f>
        <v>2.23</v>
      </c>
      <c r="T38" s="103" t="n">
        <f aca="false">R38+P38+N38+L38+H38+F38+D38+B38</f>
        <v>213</v>
      </c>
      <c r="U38" s="104" t="n">
        <f aca="false">S38+Q38+O38+M38+I38+G38+E38+C38</f>
        <v>1775.58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5"/>
      <c r="B39" s="106" t="s">
        <v>47</v>
      </c>
      <c r="C39" s="106"/>
      <c r="D39" s="106"/>
      <c r="E39" s="106"/>
      <c r="F39" s="106"/>
      <c r="G39" s="106"/>
      <c r="H39" s="106"/>
      <c r="I39" s="106"/>
      <c r="J39" s="107"/>
      <c r="K39" s="107"/>
      <c r="L39" s="108" t="s">
        <v>48</v>
      </c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9.35" hidden="false" customHeight="true" outlineLevel="0" collapsed="false">
      <c r="B40" s="109" t="s">
        <v>49</v>
      </c>
      <c r="C40" s="109"/>
      <c r="D40" s="109"/>
      <c r="E40" s="109"/>
      <c r="F40" s="109"/>
      <c r="G40" s="109"/>
      <c r="H40" s="109"/>
      <c r="I40" s="109"/>
      <c r="J40" s="107"/>
      <c r="K40" s="107"/>
      <c r="L40" s="110" t="s">
        <v>50</v>
      </c>
      <c r="M40" s="110"/>
      <c r="N40" s="110"/>
      <c r="O40" s="110"/>
      <c r="P40" s="110"/>
      <c r="Q40" s="110"/>
      <c r="R40" s="110"/>
      <c r="S40" s="110"/>
      <c r="T40" s="110"/>
      <c r="U40" s="110"/>
    </row>
    <row r="41" customFormat="false" ht="16.5" hidden="false" customHeight="true" outlineLevel="0" collapsed="false">
      <c r="B41" s="109" t="s">
        <v>51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2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false" outlineLevel="0" collapsed="false">
      <c r="E42" s="1" t="n">
        <v>20</v>
      </c>
      <c r="P42" s="1" t="n">
        <v>21</v>
      </c>
      <c r="T42" s="111"/>
      <c r="U42" s="112"/>
    </row>
    <row r="43" customFormat="false" ht="16.5" hidden="false" customHeight="false" outlineLevel="0" collapsed="false">
      <c r="L43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46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34" t="n">
        <v>7.948</v>
      </c>
      <c r="R24" s="94" t="n">
        <v>10</v>
      </c>
      <c r="S24" s="135" t="n">
        <v>7.271</v>
      </c>
      <c r="T24" s="103" t="n">
        <v>108</v>
      </c>
      <c r="U24" s="13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1" t="s">
        <v>35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34" t="n">
        <v>7.3</v>
      </c>
      <c r="R26" s="94" t="n">
        <v>10</v>
      </c>
      <c r="S26" s="135" t="n">
        <v>7.05</v>
      </c>
      <c r="T26" s="103" t="n">
        <v>116</v>
      </c>
      <c r="U26" s="13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36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34" t="n">
        <v>5.88</v>
      </c>
      <c r="R27" s="94" t="n">
        <v>10</v>
      </c>
      <c r="S27" s="135" t="n">
        <v>6.61</v>
      </c>
      <c r="T27" s="103" t="n">
        <v>116</v>
      </c>
      <c r="U27" s="13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37</v>
      </c>
      <c r="B28" s="152" t="n">
        <v>19</v>
      </c>
      <c r="C28" s="132" t="n">
        <v>65.87</v>
      </c>
      <c r="D28" s="152" t="n">
        <v>24</v>
      </c>
      <c r="E28" s="132" t="n">
        <v>67.55</v>
      </c>
      <c r="F28" s="152" t="n">
        <v>18</v>
      </c>
      <c r="G28" s="132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2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3" t="n">
        <v>116</v>
      </c>
      <c r="U28" s="13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38</v>
      </c>
      <c r="B29" s="153" t="n">
        <v>21</v>
      </c>
      <c r="C29" s="132" t="n">
        <v>72.62</v>
      </c>
      <c r="D29" s="153" t="n">
        <v>24</v>
      </c>
      <c r="E29" s="132" t="n">
        <v>71.49</v>
      </c>
      <c r="F29" s="153" t="n">
        <v>18</v>
      </c>
      <c r="G29" s="132" t="n">
        <v>115.99</v>
      </c>
      <c r="H29" s="153" t="n">
        <v>39</v>
      </c>
      <c r="I29" s="132" t="n">
        <v>152.97</v>
      </c>
      <c r="J29" s="69"/>
      <c r="K29" s="72"/>
      <c r="L29" s="153" t="n">
        <v>1</v>
      </c>
      <c r="M29" s="132" t="n">
        <v>8.52</v>
      </c>
      <c r="N29" s="158" t="n">
        <v>1</v>
      </c>
      <c r="O29" s="132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39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34" t="n">
        <v>7.91</v>
      </c>
      <c r="R30" s="94" t="n">
        <v>10</v>
      </c>
      <c r="S30" s="135" t="n">
        <v>5.58</v>
      </c>
      <c r="T30" s="103" t="n">
        <v>128</v>
      </c>
      <c r="U30" s="13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40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34" t="n">
        <v>9.76</v>
      </c>
      <c r="R31" s="94" t="n">
        <v>10</v>
      </c>
      <c r="S31" s="135" t="n">
        <v>5.38</v>
      </c>
      <c r="T31" s="161" t="n">
        <v>130</v>
      </c>
      <c r="U31" s="13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3" customFormat="true" ht="15" hidden="false" customHeight="true" outlineLevel="0" collapsed="false">
      <c r="A32" s="131" t="s">
        <v>41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34" t="n">
        <v>9.76</v>
      </c>
      <c r="R32" s="94" t="n">
        <v>10</v>
      </c>
      <c r="S32" s="135" t="n">
        <v>4.95</v>
      </c>
      <c r="T32" s="94" t="n">
        <v>132</v>
      </c>
      <c r="U32" s="134" t="n">
        <v>507.24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</row>
    <row r="33" s="75" customFormat="true" ht="15" hidden="false" customHeight="true" outlineLevel="0" collapsed="false">
      <c r="A33" s="131" t="s">
        <v>42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34" t="n">
        <v>10.57</v>
      </c>
      <c r="R33" s="94" t="n">
        <v>10</v>
      </c>
      <c r="S33" s="135" t="n">
        <v>5.61</v>
      </c>
      <c r="T33" s="103" t="n">
        <v>133</v>
      </c>
      <c r="U33" s="13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43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34" t="n">
        <v>11.46</v>
      </c>
      <c r="R34" s="94" t="n">
        <v>10</v>
      </c>
      <c r="S34" s="135" t="n">
        <v>5.1</v>
      </c>
      <c r="T34" s="103" t="n">
        <v>137</v>
      </c>
      <c r="U34" s="13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44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4" t="n">
        <v>1</v>
      </c>
      <c r="O35" s="132" t="n">
        <v>0.25</v>
      </c>
      <c r="P35" s="133" t="n">
        <v>6</v>
      </c>
      <c r="Q35" s="134" t="n">
        <v>10.65</v>
      </c>
      <c r="R35" s="94" t="n">
        <v>10</v>
      </c>
      <c r="S35" s="135" t="n">
        <v>5.72</v>
      </c>
      <c r="T35" s="103" t="n">
        <v>142</v>
      </c>
      <c r="U35" s="13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5" t="s">
        <v>45</v>
      </c>
      <c r="B36" s="166" t="n">
        <v>23</v>
      </c>
      <c r="C36" s="167" t="n">
        <v>102.2</v>
      </c>
      <c r="D36" s="166" t="n">
        <v>31</v>
      </c>
      <c r="E36" s="167" t="n">
        <v>70.95</v>
      </c>
      <c r="F36" s="166" t="n">
        <v>37</v>
      </c>
      <c r="G36" s="167" t="n">
        <v>316.15</v>
      </c>
      <c r="H36" s="166" t="n">
        <v>36</v>
      </c>
      <c r="I36" s="167" t="n">
        <v>166.24</v>
      </c>
      <c r="J36" s="90"/>
      <c r="K36" s="168"/>
      <c r="L36" s="166" t="n">
        <v>1</v>
      </c>
      <c r="M36" s="169" t="n">
        <v>1.2</v>
      </c>
      <c r="N36" s="170" t="n">
        <v>1</v>
      </c>
      <c r="O36" s="171" t="n">
        <v>0.25</v>
      </c>
      <c r="P36" s="172" t="n">
        <v>6</v>
      </c>
      <c r="Q36" s="173" t="n">
        <v>9.68</v>
      </c>
      <c r="R36" s="174" t="n">
        <v>10</v>
      </c>
      <c r="S36" s="175" t="n">
        <v>6.97</v>
      </c>
      <c r="T36" s="176" t="n">
        <f aca="false">R36+P36+N36+L36+H36+F36+D36+B36</f>
        <v>145</v>
      </c>
      <c r="U36" s="17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7" t="s">
        <v>59</v>
      </c>
      <c r="B37" s="177"/>
      <c r="C37" s="177"/>
      <c r="D37" s="177"/>
      <c r="E37" s="177"/>
      <c r="F37" s="177"/>
      <c r="G37" s="177"/>
      <c r="H37" s="177"/>
      <c r="I37" s="177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8" t="s">
        <v>15</v>
      </c>
      <c r="B1" s="179" t="s">
        <v>62</v>
      </c>
      <c r="C1" s="179"/>
      <c r="D1" s="179" t="s">
        <v>63</v>
      </c>
      <c r="E1" s="179"/>
      <c r="F1" s="178" t="s">
        <v>18</v>
      </c>
      <c r="G1" s="178"/>
      <c r="H1" s="179" t="s">
        <v>64</v>
      </c>
      <c r="I1" s="179"/>
      <c r="J1" s="178" t="s">
        <v>54</v>
      </c>
      <c r="K1" s="178"/>
      <c r="L1" s="178" t="s">
        <v>65</v>
      </c>
      <c r="M1" s="178"/>
      <c r="N1" s="178"/>
      <c r="O1" s="178" t="s">
        <v>20</v>
      </c>
      <c r="P1" s="178"/>
      <c r="Q1" s="178" t="s">
        <v>21</v>
      </c>
      <c r="R1" s="178"/>
      <c r="S1" s="179" t="s">
        <v>64</v>
      </c>
      <c r="T1" s="179"/>
      <c r="U1" s="178" t="s">
        <v>24</v>
      </c>
      <c r="V1" s="178"/>
    </row>
    <row r="2" customFormat="false" ht="16.5" hidden="false" customHeight="true" outlineLevel="0" collapsed="false">
      <c r="A2" s="178"/>
      <c r="B2" s="180" t="s">
        <v>66</v>
      </c>
      <c r="C2" s="180"/>
      <c r="D2" s="180" t="s">
        <v>66</v>
      </c>
      <c r="E2" s="180"/>
      <c r="F2" s="178"/>
      <c r="G2" s="178"/>
      <c r="H2" s="180" t="s">
        <v>67</v>
      </c>
      <c r="I2" s="180"/>
      <c r="J2" s="178"/>
      <c r="K2" s="178"/>
      <c r="L2" s="178"/>
      <c r="M2" s="178"/>
      <c r="N2" s="178"/>
      <c r="O2" s="178"/>
      <c r="P2" s="178"/>
      <c r="Q2" s="178"/>
      <c r="R2" s="178"/>
      <c r="S2" s="180" t="s">
        <v>21</v>
      </c>
      <c r="T2" s="180"/>
      <c r="U2" s="178"/>
      <c r="V2" s="178"/>
    </row>
    <row r="3" customFormat="false" ht="28.5" hidden="false" customHeight="true" outlineLevel="0" collapsed="false">
      <c r="A3" s="178" t="s">
        <v>15</v>
      </c>
      <c r="B3" s="181" t="s">
        <v>25</v>
      </c>
      <c r="C3" s="181" t="s">
        <v>26</v>
      </c>
      <c r="D3" s="181" t="s">
        <v>25</v>
      </c>
      <c r="E3" s="181" t="s">
        <v>26</v>
      </c>
      <c r="F3" s="181" t="s">
        <v>25</v>
      </c>
      <c r="G3" s="181" t="s">
        <v>26</v>
      </c>
      <c r="H3" s="181" t="s">
        <v>25</v>
      </c>
      <c r="I3" s="181" t="s">
        <v>26</v>
      </c>
      <c r="J3" s="181" t="s">
        <v>25</v>
      </c>
      <c r="K3" s="181" t="s">
        <v>26</v>
      </c>
      <c r="L3" s="181" t="s">
        <v>25</v>
      </c>
      <c r="M3" s="181" t="s">
        <v>26</v>
      </c>
      <c r="N3" s="182" t="s">
        <v>68</v>
      </c>
      <c r="O3" s="181" t="s">
        <v>25</v>
      </c>
      <c r="P3" s="181" t="s">
        <v>27</v>
      </c>
      <c r="Q3" s="181" t="s">
        <v>25</v>
      </c>
      <c r="R3" s="181" t="s">
        <v>26</v>
      </c>
      <c r="S3" s="181" t="s">
        <v>25</v>
      </c>
      <c r="T3" s="181" t="s">
        <v>26</v>
      </c>
      <c r="U3" s="181" t="s">
        <v>25</v>
      </c>
      <c r="V3" s="181" t="s">
        <v>26</v>
      </c>
    </row>
    <row r="4" customFormat="false" ht="28.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83" t="s">
        <v>69</v>
      </c>
      <c r="O4" s="181"/>
      <c r="P4" s="181"/>
      <c r="Q4" s="181"/>
      <c r="R4" s="181"/>
      <c r="S4" s="181"/>
      <c r="T4" s="181"/>
      <c r="U4" s="181"/>
      <c r="V4" s="181"/>
    </row>
    <row r="5" customFormat="false" ht="16.5" hidden="false" customHeight="true" outlineLevel="0" collapsed="false">
      <c r="A5" s="184"/>
      <c r="B5" s="178" t="s">
        <v>28</v>
      </c>
      <c r="C5" s="179" t="s">
        <v>70</v>
      </c>
      <c r="D5" s="178" t="s">
        <v>28</v>
      </c>
      <c r="E5" s="179" t="s">
        <v>70</v>
      </c>
      <c r="F5" s="178" t="s">
        <v>28</v>
      </c>
      <c r="G5" s="179" t="s">
        <v>70</v>
      </c>
      <c r="H5" s="178" t="s">
        <v>28</v>
      </c>
      <c r="I5" s="179" t="s">
        <v>70</v>
      </c>
      <c r="J5" s="178" t="s">
        <v>28</v>
      </c>
      <c r="K5" s="179" t="s">
        <v>70</v>
      </c>
      <c r="L5" s="178" t="s">
        <v>28</v>
      </c>
      <c r="M5" s="179" t="s">
        <v>70</v>
      </c>
      <c r="N5" s="184"/>
      <c r="O5" s="178" t="s">
        <v>28</v>
      </c>
      <c r="P5" s="179" t="s">
        <v>71</v>
      </c>
      <c r="Q5" s="178" t="s">
        <v>28</v>
      </c>
      <c r="R5" s="179" t="s">
        <v>70</v>
      </c>
      <c r="S5" s="178" t="s">
        <v>28</v>
      </c>
      <c r="T5" s="179" t="s">
        <v>70</v>
      </c>
      <c r="U5" s="178" t="s">
        <v>28</v>
      </c>
      <c r="V5" s="179" t="s">
        <v>70</v>
      </c>
    </row>
    <row r="6" customFormat="false" ht="16.5" hidden="false" customHeight="false" outlineLevel="0" collapsed="false">
      <c r="A6" s="184"/>
      <c r="B6" s="178"/>
      <c r="C6" s="185" t="s">
        <v>72</v>
      </c>
      <c r="D6" s="178"/>
      <c r="E6" s="185" t="s">
        <v>72</v>
      </c>
      <c r="F6" s="178"/>
      <c r="G6" s="185" t="s">
        <v>72</v>
      </c>
      <c r="H6" s="178"/>
      <c r="I6" s="185" t="s">
        <v>72</v>
      </c>
      <c r="J6" s="178"/>
      <c r="K6" s="185" t="s">
        <v>72</v>
      </c>
      <c r="L6" s="178"/>
      <c r="M6" s="185" t="s">
        <v>72</v>
      </c>
      <c r="N6" s="184"/>
      <c r="O6" s="178"/>
      <c r="P6" s="185" t="s">
        <v>62</v>
      </c>
      <c r="Q6" s="178"/>
      <c r="R6" s="185" t="s">
        <v>72</v>
      </c>
      <c r="S6" s="178"/>
      <c r="T6" s="185" t="s">
        <v>72</v>
      </c>
      <c r="U6" s="178"/>
      <c r="V6" s="185" t="s">
        <v>72</v>
      </c>
    </row>
    <row r="7" customFormat="false" ht="28.5" hidden="false" customHeight="false" outlineLevel="0" collapsed="false">
      <c r="A7" s="184"/>
      <c r="B7" s="178"/>
      <c r="C7" s="183"/>
      <c r="D7" s="178"/>
      <c r="E7" s="183"/>
      <c r="F7" s="178"/>
      <c r="G7" s="183"/>
      <c r="H7" s="178"/>
      <c r="I7" s="183"/>
      <c r="J7" s="178"/>
      <c r="K7" s="183"/>
      <c r="L7" s="178"/>
      <c r="M7" s="183"/>
      <c r="N7" s="184"/>
      <c r="O7" s="178"/>
      <c r="P7" s="180" t="s">
        <v>73</v>
      </c>
      <c r="Q7" s="178"/>
      <c r="R7" s="180"/>
      <c r="S7" s="178"/>
      <c r="T7" s="180"/>
      <c r="U7" s="178"/>
      <c r="V7" s="180"/>
    </row>
    <row r="8" customFormat="false" ht="16.5" hidden="false" customHeight="false" outlineLevel="0" collapsed="false">
      <c r="A8" s="186" t="s">
        <v>74</v>
      </c>
      <c r="B8" s="187" t="n">
        <v>23</v>
      </c>
      <c r="C8" s="188" t="n">
        <v>245.54</v>
      </c>
      <c r="D8" s="187" t="n">
        <v>40</v>
      </c>
      <c r="E8" s="188" t="n">
        <v>69.49</v>
      </c>
      <c r="F8" s="187" t="n">
        <v>99</v>
      </c>
      <c r="G8" s="188" t="n">
        <v>1258.72</v>
      </c>
      <c r="H8" s="187" t="n">
        <v>33</v>
      </c>
      <c r="I8" s="188" t="n">
        <v>145.59</v>
      </c>
      <c r="J8" s="187" t="n">
        <v>2</v>
      </c>
      <c r="K8" s="188" t="n">
        <v>2.23</v>
      </c>
      <c r="L8" s="187" t="n">
        <v>197</v>
      </c>
      <c r="M8" s="188" t="n">
        <v>1721.57</v>
      </c>
      <c r="N8" s="189" t="s">
        <v>75</v>
      </c>
      <c r="O8" s="190"/>
      <c r="P8" s="191"/>
      <c r="Q8" s="190"/>
      <c r="R8" s="191"/>
      <c r="S8" s="190"/>
      <c r="T8" s="191"/>
      <c r="U8" s="190"/>
      <c r="V8" s="191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2-05T02:56:55Z</cp:lastPrinted>
  <dcterms:modified xsi:type="dcterms:W3CDTF">2021-02-05T02:57:00Z</dcterms:modified>
  <cp:revision>0</cp:revision>
  <dc:subject/>
  <dc:title/>
</cp:coreProperties>
</file>