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7" fontId="15"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F5" activeCellId="0" sqref="F5:G5"/>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1</v>
      </c>
      <c r="B9" s="25" t="n">
        <v>26996.17</v>
      </c>
      <c r="C9" s="25" t="n">
        <v>10106.03</v>
      </c>
      <c r="D9" s="25" t="n">
        <v>5681.75</v>
      </c>
      <c r="E9" s="25" t="n">
        <f aca="false">ROUND(((C9+D9)/(B9*2)*100),3)</f>
        <v>29.241</v>
      </c>
      <c r="F9" s="26" t="s">
        <v>25</v>
      </c>
      <c r="G9" s="26" t="s">
        <v>25</v>
      </c>
      <c r="H9" s="25" t="n">
        <v>18551.3</v>
      </c>
      <c r="I9" s="25" t="n">
        <f aca="false">ROUND((H9/B9)*100,3)</f>
        <v>68.718</v>
      </c>
    </row>
    <row r="10" s="27" customFormat="true" ht="18" hidden="false" customHeight="true" outlineLevel="0" collapsed="false">
      <c r="A10" s="24" t="n">
        <v>2012</v>
      </c>
      <c r="B10" s="25" t="n">
        <v>20789.63</v>
      </c>
      <c r="C10" s="25" t="n">
        <v>7595.6</v>
      </c>
      <c r="D10" s="25" t="n">
        <v>4733.45</v>
      </c>
      <c r="E10" s="25" t="n">
        <f aca="false">ROUND(((C10+D10)/(B10*2)*100),3)</f>
        <v>29.652</v>
      </c>
      <c r="F10" s="26" t="s">
        <v>25</v>
      </c>
      <c r="G10" s="26" t="s">
        <v>25</v>
      </c>
      <c r="H10" s="25" t="n">
        <v>19787.66</v>
      </c>
      <c r="I10" s="25" t="n">
        <f aca="false">ROUND((H10/B10)*100,3)</f>
        <v>95.18</v>
      </c>
    </row>
    <row r="11" s="27" customFormat="true" ht="18" hidden="false" customHeight="true" outlineLevel="0" collapsed="false">
      <c r="A11" s="24" t="n">
        <v>2013</v>
      </c>
      <c r="B11" s="25" t="n">
        <v>19603.33</v>
      </c>
      <c r="C11" s="25" t="n">
        <v>6557.59</v>
      </c>
      <c r="D11" s="25" t="n">
        <v>3514.82</v>
      </c>
      <c r="E11" s="25" t="n">
        <f aca="false">ROUND(((C11+D11)/(B11*2)*100),3)</f>
        <v>25.691</v>
      </c>
      <c r="F11" s="26" t="s">
        <v>25</v>
      </c>
      <c r="G11" s="26" t="s">
        <v>25</v>
      </c>
      <c r="H11" s="25" t="n">
        <v>20143.98</v>
      </c>
      <c r="I11" s="25" t="n">
        <f aca="false">ROUND((H11/B11)*100,3)</f>
        <v>102.758</v>
      </c>
    </row>
    <row r="12" s="27" customFormat="true" ht="18" hidden="false" customHeight="true" outlineLevel="0" collapsed="false">
      <c r="A12" s="24" t="n">
        <v>2014</v>
      </c>
      <c r="B12" s="25" t="n">
        <v>23043.28</v>
      </c>
      <c r="C12" s="25" t="n">
        <v>7201.8</v>
      </c>
      <c r="D12" s="25" t="n">
        <v>3436.79</v>
      </c>
      <c r="E12" s="25" t="n">
        <f aca="false">ROUND(((C12+D12)/(B12*2)*100),3)</f>
        <v>23.084</v>
      </c>
      <c r="F12" s="26" t="n">
        <v>1690.12</v>
      </c>
      <c r="G12" s="26" t="s">
        <v>25</v>
      </c>
      <c r="H12" s="25" t="n">
        <v>19102.28</v>
      </c>
      <c r="I12" s="25" t="n">
        <f aca="false">ROUND((H12/B12)*100,3)</f>
        <v>82.897</v>
      </c>
    </row>
    <row r="13" s="27" customFormat="true" ht="18" hidden="false" customHeight="true" outlineLevel="0" collapsed="false">
      <c r="A13" s="24" t="n">
        <v>2015</v>
      </c>
      <c r="B13" s="25" t="n">
        <v>22505.1</v>
      </c>
      <c r="C13" s="25" t="n">
        <v>5993.73</v>
      </c>
      <c r="D13" s="25" t="n">
        <v>2635.63</v>
      </c>
      <c r="E13" s="25" t="n">
        <f aca="false">ROUND(((C13+D13)/(B13*2)*100),3)</f>
        <v>19.172</v>
      </c>
      <c r="F13" s="26" t="n">
        <v>3207.07</v>
      </c>
      <c r="G13" s="26" t="s">
        <v>25</v>
      </c>
      <c r="H13" s="25" t="n">
        <v>14625.1</v>
      </c>
      <c r="I13" s="25" t="n">
        <f aca="false">ROUND((H13/B13)*100,3)</f>
        <v>64.986</v>
      </c>
    </row>
    <row r="14" s="27" customFormat="true" ht="18" hidden="false" customHeight="true" outlineLevel="0" collapsed="false">
      <c r="A14" s="24" t="n">
        <v>2016</v>
      </c>
      <c r="B14" s="25" t="n">
        <v>18915.62</v>
      </c>
      <c r="C14" s="25" t="n">
        <v>4294.46</v>
      </c>
      <c r="D14" s="25" t="n">
        <v>1504.4</v>
      </c>
      <c r="E14" s="25" t="n">
        <f aca="false">ROUND(((C14+D14)/(B14*2)*100),3)</f>
        <v>15.328</v>
      </c>
      <c r="F14" s="26" t="n">
        <v>3644.3</v>
      </c>
      <c r="G14" s="26" t="s">
        <v>25</v>
      </c>
      <c r="H14" s="25" t="n">
        <v>14567.12</v>
      </c>
      <c r="I14" s="25" t="n">
        <f aca="false">ROUND((H14/B14)*100,3)</f>
        <v>77.011</v>
      </c>
    </row>
    <row r="15" s="27" customFormat="true" ht="18" hidden="false" customHeight="true" outlineLevel="0" collapsed="false">
      <c r="A15" s="24" t="n">
        <v>2017</v>
      </c>
      <c r="B15" s="25" t="n">
        <v>25798.88</v>
      </c>
      <c r="C15" s="25" t="n">
        <v>5851.43</v>
      </c>
      <c r="D15" s="25" t="n">
        <v>686.4</v>
      </c>
      <c r="E15" s="25" t="n">
        <f aca="false">ROUND(((C15+D15)/(B15*2)*100),3)</f>
        <v>12.671</v>
      </c>
      <c r="F15" s="26" t="n">
        <v>9634.26</v>
      </c>
      <c r="G15" s="26" t="n">
        <f aca="false">ROUND(F15/B15/2*100,3)</f>
        <v>18.672</v>
      </c>
      <c r="H15" s="25" t="n">
        <f aca="false">B15-(C15+D15+F15)/2</f>
        <v>17712.835</v>
      </c>
      <c r="I15" s="25" t="n">
        <f aca="false">ROUND((H15/B15)*100,3)</f>
        <v>68.657</v>
      </c>
    </row>
    <row r="16" s="27" customFormat="true" ht="18" hidden="false" customHeight="true" outlineLevel="0" collapsed="false">
      <c r="A16" s="24" t="n">
        <v>2018</v>
      </c>
      <c r="B16" s="25" t="n">
        <v>32162.38</v>
      </c>
      <c r="C16" s="25" t="n">
        <v>6051.8</v>
      </c>
      <c r="D16" s="25" t="n">
        <v>276.5</v>
      </c>
      <c r="E16" s="25" t="n">
        <f aca="false">ROUND(((C16+D16)/(B16*2)*100),3)</f>
        <v>9.838</v>
      </c>
      <c r="F16" s="26" t="n">
        <v>18588.55</v>
      </c>
      <c r="G16" s="26" t="n">
        <f aca="false">ROUND(F16/B16/2*100,3)</f>
        <v>28.898</v>
      </c>
      <c r="H16" s="25" t="n">
        <f aca="false">B16-(C16+D16+F16)/2</f>
        <v>19703.955</v>
      </c>
      <c r="I16" s="25" t="n">
        <f aca="false">ROUND((H16/B16)*100,3)</f>
        <v>61.264</v>
      </c>
    </row>
    <row r="17" s="27" customFormat="true" ht="18" hidden="false" customHeight="true" outlineLevel="0" collapsed="false">
      <c r="A17" s="24" t="n">
        <v>2019</v>
      </c>
      <c r="B17" s="25" t="n">
        <v>29056.65</v>
      </c>
      <c r="C17" s="25" t="n">
        <v>5075.32</v>
      </c>
      <c r="D17" s="25" t="n">
        <v>128.64</v>
      </c>
      <c r="E17" s="25" t="n">
        <f aca="false">ROUND(((C17+D17)/(B17*2)*100),3)</f>
        <v>8.955</v>
      </c>
      <c r="F17" s="26" t="n">
        <v>15262.45</v>
      </c>
      <c r="G17" s="26" t="n">
        <f aca="false">ROUND(F17/B17/2*100,3)</f>
        <v>26.263</v>
      </c>
      <c r="H17" s="25" t="n">
        <f aca="false">B17-(C17+D17+F17)/2</f>
        <v>18823.445</v>
      </c>
      <c r="I17" s="25" t="n">
        <f aca="false">ROUND((H17/B17)*100,3)</f>
        <v>64.782</v>
      </c>
    </row>
    <row r="18" s="27" customFormat="true" ht="18" hidden="false" customHeight="true" outlineLevel="0" collapsed="false">
      <c r="A18" s="24" t="n">
        <v>2020</v>
      </c>
      <c r="B18" s="25" t="n">
        <v>49182.53</v>
      </c>
      <c r="C18" s="25" t="n">
        <v>8027.96</v>
      </c>
      <c r="D18" s="25" t="n">
        <v>259.5</v>
      </c>
      <c r="E18" s="25" t="n">
        <f aca="false">ROUND(((C18+D18)/(B18*2)*100),3)</f>
        <v>8.425</v>
      </c>
      <c r="F18" s="26" t="n">
        <v>30535.29</v>
      </c>
      <c r="G18" s="26" t="n">
        <f aca="false">ROUND(F18/B18/2*100,3)</f>
        <v>31.043</v>
      </c>
      <c r="H18" s="25" t="n">
        <f aca="false">B18-(C18+D18+F18)/2</f>
        <v>29771.155</v>
      </c>
      <c r="I18" s="25" t="n">
        <f aca="false">ROUND((H18/B18)*100,3)</f>
        <v>60.532</v>
      </c>
      <c r="J18" s="28"/>
    </row>
    <row r="19" s="34" customFormat="true" ht="18" hidden="false" customHeight="true" outlineLevel="0" collapsed="false">
      <c r="A19" s="29" t="s">
        <v>26</v>
      </c>
      <c r="B19" s="30" t="n">
        <v>2774.41</v>
      </c>
      <c r="C19" s="31" t="n">
        <v>463.54</v>
      </c>
      <c r="D19" s="31" t="n">
        <v>10.15</v>
      </c>
      <c r="E19" s="31" t="n">
        <f aca="false">ROUND(((C19+D19)/(B19*2)*100),3)</f>
        <v>8.537</v>
      </c>
      <c r="F19" s="32" t="n">
        <v>1554.4</v>
      </c>
      <c r="G19" s="30" t="n">
        <f aca="false">ROUND(F19/B19/2*100,3)</f>
        <v>28.013</v>
      </c>
      <c r="H19" s="31" t="n">
        <f aca="false">B19-(C19+D19+F19)/2</f>
        <v>1760.365</v>
      </c>
      <c r="I19" s="31" t="n">
        <f aca="false">ROUND((H19/B19)*100,3)</f>
        <v>63.45</v>
      </c>
      <c r="J19" s="33"/>
    </row>
    <row r="20" s="34" customFormat="true" ht="18" hidden="false" customHeight="true" outlineLevel="0" collapsed="false">
      <c r="A20" s="29" t="s">
        <v>27</v>
      </c>
      <c r="B20" s="30" t="n">
        <v>4274.13</v>
      </c>
      <c r="C20" s="31" t="n">
        <v>615.46</v>
      </c>
      <c r="D20" s="31" t="n">
        <v>22.92</v>
      </c>
      <c r="E20" s="31" t="n">
        <f aca="false">ROUND(((C20+D20)/(B20*2)*100),3)</f>
        <v>7.468</v>
      </c>
      <c r="F20" s="32" t="n">
        <v>2491.98</v>
      </c>
      <c r="G20" s="30" t="n">
        <f aca="false">ROUND(F20/B20/2*100,3)</f>
        <v>29.152</v>
      </c>
      <c r="H20" s="31" t="n">
        <f aca="false">B20-(C20+D20+F20)/2</f>
        <v>2708.95</v>
      </c>
      <c r="I20" s="31" t="n">
        <f aca="false">ROUND((H20/B20)*100,3)</f>
        <v>63.38</v>
      </c>
      <c r="J20" s="33"/>
    </row>
    <row r="21" s="34" customFormat="true" ht="18" hidden="false" customHeight="true" outlineLevel="0" collapsed="false">
      <c r="A21" s="29" t="s">
        <v>28</v>
      </c>
      <c r="B21" s="30" t="n">
        <v>3314.57</v>
      </c>
      <c r="C21" s="31" t="n">
        <v>577.38</v>
      </c>
      <c r="D21" s="31" t="n">
        <v>26.15</v>
      </c>
      <c r="E21" s="31" t="n">
        <f aca="false">ROUND(((C21+D21)/(B21*2)*100),3)</f>
        <v>9.104</v>
      </c>
      <c r="F21" s="32" t="n">
        <v>1962.01</v>
      </c>
      <c r="G21" s="30" t="n">
        <f aca="false">ROUND(F21/B21/2*100,3)</f>
        <v>29.597</v>
      </c>
      <c r="H21" s="31" t="n">
        <f aca="false">B21-(C21+D21+F21)/2</f>
        <v>2031.8</v>
      </c>
      <c r="I21" s="31" t="n">
        <f aca="false">ROUND((H21/B21)*100,3)</f>
        <v>61.299</v>
      </c>
      <c r="J21" s="33"/>
    </row>
    <row r="22" s="34" customFormat="true" ht="18" hidden="false" customHeight="true" outlineLevel="0" collapsed="false">
      <c r="A22" s="29" t="s">
        <v>29</v>
      </c>
      <c r="B22" s="30" t="n">
        <v>3572.03</v>
      </c>
      <c r="C22" s="31" t="n">
        <v>605.89</v>
      </c>
      <c r="D22" s="31" t="n">
        <v>22.87</v>
      </c>
      <c r="E22" s="31" t="n">
        <f aca="false">ROUND(((C22+D22)/(B22*2)*100),3)</f>
        <v>8.801</v>
      </c>
      <c r="F22" s="32" t="n">
        <v>2219.21</v>
      </c>
      <c r="G22" s="30" t="n">
        <f aca="false">ROUND(F22/B22/2*100,3)</f>
        <v>31.064</v>
      </c>
      <c r="H22" s="31" t="n">
        <f aca="false">B22-(C22+D22+F22)/2</f>
        <v>2148.045</v>
      </c>
      <c r="I22" s="31" t="n">
        <f aca="false">ROUND((H22/B22)*100,3)</f>
        <v>60.135</v>
      </c>
      <c r="J22" s="33"/>
    </row>
    <row r="23" s="34" customFormat="true" ht="18" hidden="false" customHeight="true" outlineLevel="0" collapsed="false">
      <c r="A23" s="29" t="s">
        <v>30</v>
      </c>
      <c r="B23" s="30" t="n">
        <v>3937.62</v>
      </c>
      <c r="C23" s="31" t="n">
        <v>649.62</v>
      </c>
      <c r="D23" s="31" t="n">
        <v>16.6</v>
      </c>
      <c r="E23" s="31" t="n">
        <f aca="false">ROUND(((C23+D23)/(B23*2)*100),3)</f>
        <v>8.46</v>
      </c>
      <c r="F23" s="32" t="n">
        <v>2312.23</v>
      </c>
      <c r="G23" s="30" t="n">
        <f aca="false">ROUND(F23/B23/2*100,3)</f>
        <v>29.361</v>
      </c>
      <c r="H23" s="31" t="n">
        <f aca="false">B23-(C23+D23+F23)/2</f>
        <v>2448.395</v>
      </c>
      <c r="I23" s="31" t="n">
        <f aca="false">ROUND((H23/B23)*100,3)</f>
        <v>62.18</v>
      </c>
      <c r="J23" s="33"/>
    </row>
    <row r="24" s="34" customFormat="true" ht="18" hidden="false" customHeight="true" outlineLevel="0" collapsed="false">
      <c r="A24" s="29" t="s">
        <v>31</v>
      </c>
      <c r="B24" s="30" t="n">
        <v>5323.87</v>
      </c>
      <c r="C24" s="31" t="n">
        <v>907.82</v>
      </c>
      <c r="D24" s="31" t="n">
        <v>43.86</v>
      </c>
      <c r="E24" s="31" t="n">
        <f aca="false">ROUND(((C24+D24)/(B24*2)*100),3)</f>
        <v>8.938</v>
      </c>
      <c r="F24" s="32" t="n">
        <v>3136.54</v>
      </c>
      <c r="G24" s="30" t="n">
        <f aca="false">ROUND(F24/B24/2*100,3)</f>
        <v>29.457</v>
      </c>
      <c r="H24" s="31" t="n">
        <f aca="false">B24-(C24+D24+F24)/2</f>
        <v>3279.76</v>
      </c>
      <c r="I24" s="31" t="n">
        <f aca="false">ROUND((H24/B24)*100,3)</f>
        <v>61.605</v>
      </c>
      <c r="J24" s="33"/>
    </row>
    <row r="25" s="34" customFormat="true" ht="18" hidden="false" customHeight="true" outlineLevel="0" collapsed="false">
      <c r="A25" s="29" t="s">
        <v>32</v>
      </c>
      <c r="B25" s="30" t="n">
        <v>4859.88</v>
      </c>
      <c r="C25" s="31" t="n">
        <v>800.57</v>
      </c>
      <c r="D25" s="31" t="n">
        <v>29.64</v>
      </c>
      <c r="E25" s="31" t="n">
        <f aca="false">ROUND(((C25+D25)/(B25*2)*100),3)</f>
        <v>8.541</v>
      </c>
      <c r="F25" s="32" t="n">
        <v>3237.8</v>
      </c>
      <c r="G25" s="30" t="n">
        <f aca="false">ROUND(F25/B25/2*100,3)</f>
        <v>33.312</v>
      </c>
      <c r="H25" s="31" t="n">
        <f aca="false">B25-(C25+D25+F25)/2</f>
        <v>2825.875</v>
      </c>
      <c r="I25" s="31" t="n">
        <f aca="false">ROUND((H25/B25)*100,3)</f>
        <v>58.147</v>
      </c>
      <c r="J25" s="33"/>
    </row>
    <row r="26" s="34" customFormat="true" ht="18" hidden="false" customHeight="true" outlineLevel="0" collapsed="false">
      <c r="A26" s="29" t="s">
        <v>33</v>
      </c>
      <c r="B26" s="30" t="n">
        <v>4371.27</v>
      </c>
      <c r="C26" s="31" t="n">
        <v>662.27</v>
      </c>
      <c r="D26" s="31" t="n">
        <v>22.13</v>
      </c>
      <c r="E26" s="31" t="n">
        <f aca="false">ROUND(((C26+D26)/(B26*2)*100),3)</f>
        <v>7.828</v>
      </c>
      <c r="F26" s="32" t="n">
        <v>2961.49</v>
      </c>
      <c r="G26" s="30" t="n">
        <f aca="false">ROUND(F26/B26/2*100,3)</f>
        <v>33.874</v>
      </c>
      <c r="H26" s="31" t="n">
        <f aca="false">B26-(C26+D26+F26)/2</f>
        <v>2548.325</v>
      </c>
      <c r="I26" s="31" t="n">
        <f aca="false">ROUND((H26/B26)*100,3)</f>
        <v>58.297</v>
      </c>
      <c r="J26" s="33"/>
    </row>
    <row r="27" s="35" customFormat="true" ht="18" hidden="false" customHeight="true" outlineLevel="0" collapsed="false">
      <c r="A27" s="29" t="s">
        <v>34</v>
      </c>
      <c r="B27" s="30" t="n">
        <v>3399.91</v>
      </c>
      <c r="C27" s="31" t="n">
        <v>512.16</v>
      </c>
      <c r="D27" s="31" t="n">
        <v>14.81</v>
      </c>
      <c r="E27" s="31" t="n">
        <f aca="false">ROUND(((C27+D27)/(B27*2)*100),3)</f>
        <v>7.75</v>
      </c>
      <c r="F27" s="30" t="n">
        <v>2263.62</v>
      </c>
      <c r="G27" s="30" t="n">
        <f aca="false">ROUND(F27/B27/2*100,3)</f>
        <v>33.289</v>
      </c>
      <c r="H27" s="31" t="n">
        <f aca="false">B27-(C27+D27+F27)/2</f>
        <v>2004.615</v>
      </c>
      <c r="I27" s="31" t="n">
        <f aca="false">ROUND((H27/B27)*100,3)</f>
        <v>58.961</v>
      </c>
      <c r="J27" s="28"/>
    </row>
    <row r="28" s="34" customFormat="true" ht="18" hidden="false" customHeight="true" outlineLevel="0" collapsed="false">
      <c r="A28" s="29" t="s">
        <v>35</v>
      </c>
      <c r="B28" s="36" t="n">
        <v>4803.72</v>
      </c>
      <c r="C28" s="36" t="n">
        <v>768.97</v>
      </c>
      <c r="D28" s="36" t="n">
        <v>18.79</v>
      </c>
      <c r="E28" s="31" t="n">
        <f aca="false">ROUND(((C28+D28)/(B28*2)*100),3)</f>
        <v>8.199</v>
      </c>
      <c r="F28" s="30" t="n">
        <v>3078.3</v>
      </c>
      <c r="G28" s="30" t="n">
        <f aca="false">ROUND(F28/B28/2*100,3)</f>
        <v>32.041</v>
      </c>
      <c r="H28" s="31" t="n">
        <f aca="false">B28-(C28+D28+F28)/2</f>
        <v>2870.69</v>
      </c>
      <c r="I28" s="31" t="n">
        <f aca="false">ROUND((H28/B28)*100,3)</f>
        <v>59.76</v>
      </c>
      <c r="J28" s="33"/>
    </row>
    <row r="29" s="34" customFormat="true" ht="18" hidden="false" customHeight="true" outlineLevel="0" collapsed="false">
      <c r="A29" s="29" t="s">
        <v>36</v>
      </c>
      <c r="B29" s="36" t="n">
        <v>6193.9</v>
      </c>
      <c r="C29" s="36" t="n">
        <v>1055.42</v>
      </c>
      <c r="D29" s="36" t="n">
        <v>24.91</v>
      </c>
      <c r="E29" s="31" t="n">
        <f aca="false">ROUND(((C29+D29)/(B29*2)*100),3)</f>
        <v>8.721</v>
      </c>
      <c r="F29" s="30" t="n">
        <v>4085.14</v>
      </c>
      <c r="G29" s="30" t="n">
        <f aca="false">ROUND(F29/B29/2*100,3)</f>
        <v>32.977</v>
      </c>
      <c r="H29" s="31" t="n">
        <f aca="false">B29-(C29+D29+F29)/2</f>
        <v>3611.165</v>
      </c>
      <c r="I29" s="31" t="n">
        <f aca="false">ROUND((H29/B29)*100,3)</f>
        <v>58.302</v>
      </c>
      <c r="J29" s="33"/>
    </row>
    <row r="30" s="34" customFormat="true" ht="18" hidden="false" customHeight="true" outlineLevel="0" collapsed="false">
      <c r="A30" s="24" t="n">
        <v>2021</v>
      </c>
      <c r="B30" s="37" t="n">
        <v>7425.99</v>
      </c>
      <c r="C30" s="37" t="n">
        <v>1149.2</v>
      </c>
      <c r="D30" s="37" t="n">
        <v>32.02</v>
      </c>
      <c r="E30" s="25" t="n">
        <f aca="false">ROUND(((C30+D30)/(B30*2)*100),3)</f>
        <v>7.953</v>
      </c>
      <c r="F30" s="26" t="n">
        <v>5119.04</v>
      </c>
      <c r="G30" s="26" t="n">
        <f aca="false">ROUND(F30/B30/2*100,3)</f>
        <v>34.467</v>
      </c>
      <c r="H30" s="25" t="n">
        <f aca="false">B30-(C30+D30+F30)/2</f>
        <v>4275.86</v>
      </c>
      <c r="I30" s="25" t="n">
        <f aca="false">ROUND((H30/B30)*100,3)</f>
        <v>57.58</v>
      </c>
      <c r="J30" s="33"/>
    </row>
    <row r="31" s="34" customFormat="true" ht="18" hidden="false" customHeight="true" outlineLevel="0" collapsed="false">
      <c r="A31" s="38" t="s">
        <v>37</v>
      </c>
      <c r="B31" s="39" t="n">
        <v>7425.99</v>
      </c>
      <c r="C31" s="39" t="n">
        <v>1149.2</v>
      </c>
      <c r="D31" s="39" t="n">
        <v>32.02</v>
      </c>
      <c r="E31" s="40" t="n">
        <f aca="false">ROUND(((C31+D31)/(B31*2)*100),3)</f>
        <v>7.953</v>
      </c>
      <c r="F31" s="41" t="n">
        <v>5119.04</v>
      </c>
      <c r="G31" s="41" t="n">
        <f aca="false">ROUND(F31/B31/2*100,3)</f>
        <v>34.467</v>
      </c>
      <c r="H31" s="40" t="n">
        <f aca="false">B31-(C31+D31+F31)/2</f>
        <v>4275.86</v>
      </c>
      <c r="I31" s="40" t="n">
        <f aca="false">ROUND((H31/B31)*100,3)</f>
        <v>57.58</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5" hidden="false" customHeight="false" outlineLevel="0" collapsed="false">
      <c r="F39" s="54"/>
      <c r="G39" s="54"/>
    </row>
    <row r="40" customFormat="false" ht="19.5" hidden="false" customHeight="false" outlineLevel="0" collapsed="false">
      <c r="F40" s="54"/>
      <c r="G40" s="54"/>
    </row>
    <row r="41" customFormat="false" ht="19.5" hidden="false" customHeight="false" outlineLevel="0" collapsed="false">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A47" s="55"/>
      <c r="B47" s="55"/>
      <c r="C47" s="55"/>
      <c r="D47" s="55"/>
      <c r="E47" s="55"/>
      <c r="F47" s="55"/>
      <c r="G47" s="55"/>
      <c r="H47" s="55"/>
      <c r="I47" s="55"/>
    </row>
    <row r="48" customFormat="false" ht="19.5" hidden="false" customHeight="false" outlineLevel="0" collapsed="false">
      <c r="A48" s="55"/>
      <c r="B48" s="55"/>
      <c r="C48" s="55"/>
      <c r="D48" s="55"/>
      <c r="E48" s="55"/>
      <c r="F48" s="55"/>
      <c r="G48" s="55"/>
      <c r="H48" s="55"/>
      <c r="I48" s="55"/>
    </row>
    <row r="49" customFormat="false" ht="19.5"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5"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5"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5"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5"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5"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5"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5"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5" hidden="false" customHeight="false" outlineLevel="0" collapsed="false">
      <c r="G57" s="54"/>
      <c r="K57" s="55"/>
      <c r="L57" s="55"/>
      <c r="M57" s="55"/>
      <c r="N57" s="55"/>
      <c r="O57" s="55"/>
      <c r="P57" s="55"/>
      <c r="Q57" s="55"/>
      <c r="R57" s="55"/>
      <c r="S57" s="55"/>
    </row>
    <row r="58" customFormat="false" ht="19.5" hidden="false" customHeight="false" outlineLevel="0" collapsed="false">
      <c r="G58" s="54"/>
      <c r="K58" s="55"/>
      <c r="L58" s="55"/>
      <c r="M58" s="55"/>
      <c r="N58" s="55"/>
      <c r="O58" s="55"/>
      <c r="P58" s="55"/>
      <c r="Q58" s="55"/>
      <c r="R58" s="55"/>
      <c r="S58" s="55"/>
    </row>
    <row r="59" customFormat="false" ht="19.5" hidden="false" customHeight="false" outlineLevel="0" collapsed="false">
      <c r="G59" s="54"/>
      <c r="K59" s="55"/>
      <c r="L59" s="55"/>
      <c r="M59" s="55"/>
      <c r="N59" s="55"/>
      <c r="O59" s="55"/>
      <c r="P59" s="55"/>
      <c r="Q59" s="55"/>
      <c r="R59" s="55"/>
      <c r="S59" s="55"/>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21-02-05T02:49:1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