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D163" activeCellId="0" sqref="D16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tru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83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83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83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83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83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83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7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7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7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8" t="s">
        <v>20</v>
      </c>
      <c r="B138" s="93"/>
      <c r="C138" s="99" t="n">
        <v>106</v>
      </c>
      <c r="D138" s="97" t="n">
        <v>2020.03</v>
      </c>
      <c r="E138" s="97"/>
      <c r="F138" s="99" t="n">
        <v>7</v>
      </c>
      <c r="G138" s="97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8" t="s">
        <v>21</v>
      </c>
      <c r="B139" s="93"/>
      <c r="C139" s="99" t="n">
        <v>79</v>
      </c>
      <c r="D139" s="97" t="n">
        <v>2013.77</v>
      </c>
      <c r="E139" s="97"/>
      <c r="F139" s="99" t="n">
        <v>1</v>
      </c>
      <c r="G139" s="97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8" t="s">
        <v>30</v>
      </c>
      <c r="B140" s="93"/>
      <c r="C140" s="99" t="n">
        <v>76</v>
      </c>
      <c r="D140" s="97" t="n">
        <v>2016.5</v>
      </c>
      <c r="E140" s="97"/>
      <c r="F140" s="99" t="n">
        <v>2</v>
      </c>
      <c r="G140" s="97" t="n">
        <v>2.5</v>
      </c>
      <c r="H140" s="82"/>
      <c r="I140" s="98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8" t="s">
        <v>31</v>
      </c>
      <c r="B141" s="93"/>
      <c r="C141" s="99" t="n">
        <v>108</v>
      </c>
      <c r="D141" s="97" t="n">
        <v>1968.13</v>
      </c>
      <c r="E141" s="97"/>
      <c r="F141" s="99" t="n">
        <v>6</v>
      </c>
      <c r="G141" s="97" t="n">
        <v>3.68</v>
      </c>
      <c r="H141" s="82"/>
      <c r="I141" s="98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8" t="s">
        <v>22</v>
      </c>
      <c r="B142" s="93"/>
      <c r="C142" s="99" t="n">
        <v>106</v>
      </c>
      <c r="D142" s="97" t="n">
        <v>1990.85</v>
      </c>
      <c r="E142" s="97"/>
      <c r="F142" s="99" t="n">
        <v>4</v>
      </c>
      <c r="G142" s="97" t="n">
        <v>2.47</v>
      </c>
      <c r="H142" s="82"/>
      <c r="I142" s="98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8" t="s">
        <v>23</v>
      </c>
      <c r="B143" s="93"/>
      <c r="C143" s="99" t="n">
        <v>99</v>
      </c>
      <c r="D143" s="97" t="n">
        <v>1974.68</v>
      </c>
      <c r="E143" s="97"/>
      <c r="F143" s="99" t="n">
        <v>5</v>
      </c>
      <c r="G143" s="97" t="n">
        <v>2.47</v>
      </c>
      <c r="H143" s="82"/>
      <c r="I143" s="98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8" t="s">
        <v>32</v>
      </c>
      <c r="B145" s="93"/>
      <c r="C145" s="99" t="n">
        <v>87</v>
      </c>
      <c r="D145" s="97" t="n">
        <v>2004.77</v>
      </c>
      <c r="E145" s="97"/>
      <c r="F145" s="99" t="n">
        <v>2</v>
      </c>
      <c r="G145" s="97" t="n">
        <v>2.49</v>
      </c>
      <c r="H145" s="82"/>
      <c r="I145" s="98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8" t="s">
        <v>25</v>
      </c>
      <c r="B146" s="93"/>
      <c r="C146" s="99" t="n">
        <v>48</v>
      </c>
      <c r="D146" s="97" t="n">
        <v>2038.36</v>
      </c>
      <c r="E146" s="97"/>
      <c r="F146" s="99" t="n">
        <v>2</v>
      </c>
      <c r="G146" s="97" t="n">
        <v>2.48</v>
      </c>
      <c r="H146" s="82"/>
      <c r="I146" s="98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8" t="s">
        <v>26</v>
      </c>
      <c r="B147" s="93"/>
      <c r="C147" s="99" t="n">
        <v>95</v>
      </c>
      <c r="D147" s="97" t="n">
        <v>2055.82</v>
      </c>
      <c r="E147" s="97"/>
      <c r="F147" s="99" t="n">
        <v>4</v>
      </c>
      <c r="G147" s="97" t="n">
        <v>2.48</v>
      </c>
      <c r="H147" s="82"/>
      <c r="I147" s="98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8" t="s">
        <v>27</v>
      </c>
      <c r="B148" s="93"/>
      <c r="C148" s="99" t="n">
        <v>42</v>
      </c>
      <c r="D148" s="97" t="n">
        <v>2093.39</v>
      </c>
      <c r="E148" s="97"/>
      <c r="F148" s="99" t="n">
        <v>3</v>
      </c>
      <c r="G148" s="97" t="n">
        <v>2.44</v>
      </c>
      <c r="H148" s="82"/>
      <c r="I148" s="98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8" t="s">
        <v>28</v>
      </c>
      <c r="B149" s="104"/>
      <c r="C149" s="99" t="n">
        <v>76</v>
      </c>
      <c r="D149" s="97" t="n">
        <v>2072.92</v>
      </c>
      <c r="E149" s="97"/>
      <c r="F149" s="99" t="n">
        <v>1</v>
      </c>
      <c r="G149" s="97" t="n">
        <v>2.61</v>
      </c>
      <c r="H149" s="82"/>
      <c r="I149" s="98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8" t="s">
        <v>33</v>
      </c>
      <c r="B150" s="104"/>
      <c r="C150" s="99" t="n">
        <v>80</v>
      </c>
      <c r="D150" s="97" t="n">
        <v>2091.58</v>
      </c>
      <c r="E150" s="97"/>
      <c r="F150" s="99" t="n">
        <v>5</v>
      </c>
      <c r="G150" s="97" t="n">
        <v>2.69</v>
      </c>
      <c r="H150" s="82"/>
      <c r="I150" s="98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8" t="s">
        <v>20</v>
      </c>
      <c r="B151" s="104"/>
      <c r="C151" s="99" t="n">
        <v>86</v>
      </c>
      <c r="D151" s="97" t="n">
        <v>2057.69</v>
      </c>
      <c r="E151" s="97"/>
      <c r="F151" s="99" t="n">
        <v>7</v>
      </c>
      <c r="G151" s="97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8" t="s">
        <v>21</v>
      </c>
      <c r="B152" s="104"/>
      <c r="C152" s="99" t="n">
        <v>76</v>
      </c>
      <c r="D152" s="97" t="n">
        <v>1992.89</v>
      </c>
      <c r="E152" s="97"/>
      <c r="F152" s="99" t="n">
        <v>2</v>
      </c>
      <c r="G152" s="97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8" t="s">
        <v>30</v>
      </c>
      <c r="B153" s="104"/>
      <c r="C153" s="99" t="n">
        <v>77</v>
      </c>
      <c r="D153" s="97" t="n">
        <v>2022.71</v>
      </c>
      <c r="E153" s="97"/>
      <c r="F153" s="99" t="n">
        <v>3</v>
      </c>
      <c r="G153" s="97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9" t="n">
        <v>99</v>
      </c>
      <c r="D154" s="97" t="n">
        <v>2065.58</v>
      </c>
      <c r="E154" s="97"/>
      <c r="F154" s="99" t="n">
        <v>4</v>
      </c>
      <c r="G154" s="97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9" t="n">
        <v>84</v>
      </c>
      <c r="D155" s="97" t="n">
        <v>2095.06</v>
      </c>
      <c r="E155" s="97"/>
      <c r="F155" s="99" t="n">
        <v>6</v>
      </c>
      <c r="G155" s="97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9" t="n">
        <v>82</v>
      </c>
      <c r="D156" s="97" t="n">
        <v>2133.56</v>
      </c>
      <c r="E156" s="97"/>
      <c r="F156" s="99" t="n">
        <v>12</v>
      </c>
      <c r="G156" s="97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v>892</v>
      </c>
      <c r="D157" s="43" t="n">
        <v>2083.09</v>
      </c>
      <c r="E157" s="40"/>
      <c r="F157" s="40" t="n">
        <v>27</v>
      </c>
      <c r="G157" s="43" t="n">
        <v>2.37</v>
      </c>
      <c r="H157" s="79"/>
      <c r="I157" s="50" t="n">
        <v>2020</v>
      </c>
      <c r="J157" s="40" t="n">
        <v>919</v>
      </c>
      <c r="K157" s="43" t="n">
        <v>2085.46</v>
      </c>
      <c r="L157" s="44" t="n">
        <v>42.92</v>
      </c>
    </row>
    <row r="158" customFormat="false" ht="14.25" hidden="false" customHeight="true" outlineLevel="0" collapsed="false">
      <c r="A158" s="86" t="s">
        <v>25</v>
      </c>
      <c r="B158" s="104"/>
      <c r="C158" s="99" t="n">
        <v>84</v>
      </c>
      <c r="D158" s="97" t="n">
        <v>2107.42</v>
      </c>
      <c r="E158" s="97"/>
      <c r="F158" s="99" t="n">
        <v>6</v>
      </c>
      <c r="G158" s="97" t="n">
        <v>2.51</v>
      </c>
      <c r="H158" s="82"/>
      <c r="I158" s="86" t="s">
        <v>25</v>
      </c>
      <c r="J158" s="103" t="n">
        <v>90</v>
      </c>
      <c r="K158" s="77" t="n">
        <f aca="false">D158+G158</f>
        <v>2109.93</v>
      </c>
      <c r="L158" s="81" t="n">
        <v>40.69</v>
      </c>
    </row>
    <row r="159" customFormat="false" ht="14.25" hidden="false" customHeight="true" outlineLevel="0" collapsed="false">
      <c r="A159" s="86" t="s">
        <v>26</v>
      </c>
      <c r="B159" s="104"/>
      <c r="C159" s="99" t="n">
        <v>80</v>
      </c>
      <c r="D159" s="97" t="n">
        <v>2003.47</v>
      </c>
      <c r="E159" s="97"/>
      <c r="F159" s="99" t="n">
        <v>1</v>
      </c>
      <c r="G159" s="97" t="n">
        <v>2.5</v>
      </c>
      <c r="H159" s="82"/>
      <c r="I159" s="86" t="s">
        <v>26</v>
      </c>
      <c r="J159" s="103" t="n">
        <v>81</v>
      </c>
      <c r="K159" s="77" t="n">
        <f aca="false">D159+G159</f>
        <v>2005.97</v>
      </c>
      <c r="L159" s="81" t="n">
        <v>39.63</v>
      </c>
    </row>
    <row r="160" customFormat="false" ht="14.25" hidden="false" customHeight="true" outlineLevel="0" collapsed="false">
      <c r="A160" s="86" t="s">
        <v>27</v>
      </c>
      <c r="B160" s="105"/>
      <c r="C160" s="99" t="n">
        <f aca="false">49+2</f>
        <v>51</v>
      </c>
      <c r="D160" s="97" t="n">
        <v>1999.18</v>
      </c>
      <c r="E160" s="97"/>
      <c r="F160" s="99" t="n">
        <v>1</v>
      </c>
      <c r="G160" s="97" t="n">
        <v>2.51</v>
      </c>
      <c r="H160" s="82"/>
      <c r="I160" s="86" t="s">
        <v>27</v>
      </c>
      <c r="J160" s="103" t="n">
        <f aca="false">C160+F160</f>
        <v>52</v>
      </c>
      <c r="K160" s="77" t="n">
        <f aca="false">D160+G160</f>
        <v>2001.69</v>
      </c>
      <c r="L160" s="81" t="n">
        <v>39.58</v>
      </c>
    </row>
    <row r="161" customFormat="false" ht="14.25" hidden="false" customHeight="true" outlineLevel="0" collapsed="false">
      <c r="A161" s="86" t="s">
        <v>28</v>
      </c>
      <c r="B161" s="105"/>
      <c r="C161" s="99" t="n">
        <v>55</v>
      </c>
      <c r="D161" s="97" t="n">
        <v>1965.19</v>
      </c>
      <c r="E161" s="97"/>
      <c r="F161" s="99" t="n">
        <v>0</v>
      </c>
      <c r="G161" s="97" t="n">
        <v>2.57</v>
      </c>
      <c r="H161" s="82"/>
      <c r="I161" s="86" t="s">
        <v>28</v>
      </c>
      <c r="J161" s="103" t="n">
        <f aca="false">C161+F161</f>
        <v>55</v>
      </c>
      <c r="K161" s="77" t="n">
        <f aca="false">D161+G161</f>
        <v>1967.76</v>
      </c>
      <c r="L161" s="81" t="n">
        <v>38.67</v>
      </c>
    </row>
    <row r="162" customFormat="false" ht="14.25" hidden="false" customHeight="true" outlineLevel="0" collapsed="false">
      <c r="A162" s="86" t="s">
        <v>33</v>
      </c>
      <c r="B162" s="105"/>
      <c r="C162" s="99" t="n">
        <v>56</v>
      </c>
      <c r="D162" s="97" t="n">
        <v>2006.67</v>
      </c>
      <c r="E162" s="97"/>
      <c r="F162" s="99" t="n">
        <v>0</v>
      </c>
      <c r="G162" s="97" t="n">
        <v>2.43</v>
      </c>
      <c r="H162" s="82"/>
      <c r="I162" s="86" t="s">
        <v>33</v>
      </c>
      <c r="J162" s="103" t="n">
        <f aca="false">C162+F162</f>
        <v>56</v>
      </c>
      <c r="K162" s="77" t="n">
        <f aca="false">D162+G162</f>
        <v>2009.1</v>
      </c>
      <c r="L162" s="81" t="n">
        <v>39.01</v>
      </c>
    </row>
    <row r="163" customFormat="false" ht="14.25" hidden="false" customHeight="true" outlineLevel="0" collapsed="false">
      <c r="A163" s="86" t="s">
        <v>20</v>
      </c>
      <c r="B163" s="105"/>
      <c r="C163" s="99" t="n">
        <v>66</v>
      </c>
      <c r="D163" s="97" t="n">
        <v>2015.97</v>
      </c>
      <c r="E163" s="97"/>
      <c r="F163" s="99" t="n">
        <v>3</v>
      </c>
      <c r="G163" s="97" t="n">
        <v>2.41</v>
      </c>
      <c r="H163" s="106"/>
      <c r="I163" s="86" t="s">
        <v>20</v>
      </c>
      <c r="J163" s="103" t="n">
        <f aca="false">C163+F163</f>
        <v>69</v>
      </c>
      <c r="K163" s="77" t="n">
        <f aca="false">D163+G163</f>
        <v>2018.38</v>
      </c>
      <c r="L163" s="81" t="n">
        <v>41.99</v>
      </c>
    </row>
    <row r="164" customFormat="false" ht="14.25" hidden="false" customHeight="true" outlineLevel="0" collapsed="false">
      <c r="A164" s="86" t="s">
        <v>21</v>
      </c>
      <c r="B164" s="105"/>
      <c r="C164" s="99" t="n">
        <v>78</v>
      </c>
      <c r="D164" s="97" t="n">
        <v>1976.24</v>
      </c>
      <c r="E164" s="97"/>
      <c r="F164" s="99" t="n">
        <v>1</v>
      </c>
      <c r="G164" s="97" t="n">
        <v>2.5</v>
      </c>
      <c r="H164" s="106"/>
      <c r="I164" s="86" t="s">
        <v>21</v>
      </c>
      <c r="J164" s="103" t="n">
        <f aca="false">C164+F164</f>
        <v>79</v>
      </c>
      <c r="K164" s="77" t="n">
        <f aca="false">D164+G164</f>
        <v>1978.74</v>
      </c>
      <c r="L164" s="81" t="n">
        <v>41.48</v>
      </c>
    </row>
    <row r="165" customFormat="false" ht="14.25" hidden="false" customHeight="true" outlineLevel="0" collapsed="false">
      <c r="A165" s="86" t="s">
        <v>30</v>
      </c>
      <c r="B165" s="105"/>
      <c r="C165" s="99" t="n">
        <v>83</v>
      </c>
      <c r="D165" s="97" t="n">
        <v>1958.35</v>
      </c>
      <c r="E165" s="97"/>
      <c r="F165" s="99" t="n">
        <v>2</v>
      </c>
      <c r="G165" s="97" t="n">
        <v>2.45</v>
      </c>
      <c r="H165" s="106"/>
      <c r="I165" s="86" t="s">
        <v>30</v>
      </c>
      <c r="J165" s="103" t="n">
        <v>85</v>
      </c>
      <c r="K165" s="77" t="n">
        <f aca="false">D165+G165</f>
        <v>1960.8</v>
      </c>
      <c r="L165" s="81" t="n">
        <v>41.68</v>
      </c>
    </row>
    <row r="166" customFormat="false" ht="14.25" hidden="false" customHeight="true" outlineLevel="0" collapsed="false">
      <c r="A166" s="86" t="s">
        <v>31</v>
      </c>
      <c r="B166" s="105"/>
      <c r="C166" s="99" t="n">
        <f aca="false">89+0</f>
        <v>89</v>
      </c>
      <c r="D166" s="97" t="n">
        <v>1979.02</v>
      </c>
      <c r="E166" s="97"/>
      <c r="F166" s="99" t="n">
        <v>3</v>
      </c>
      <c r="G166" s="97" t="n">
        <v>2.42</v>
      </c>
      <c r="H166" s="106"/>
      <c r="I166" s="86" t="s">
        <v>31</v>
      </c>
      <c r="J166" s="103" t="n">
        <f aca="false">C166+F166</f>
        <v>92</v>
      </c>
      <c r="K166" s="77" t="n">
        <f aca="false">D166+G166</f>
        <v>1981.44</v>
      </c>
      <c r="L166" s="81" t="n">
        <v>41.63</v>
      </c>
    </row>
    <row r="167" customFormat="false" ht="14.25" hidden="false" customHeight="true" outlineLevel="0" collapsed="false">
      <c r="A167" s="86" t="s">
        <v>22</v>
      </c>
      <c r="B167" s="105"/>
      <c r="C167" s="99" t="n">
        <v>98</v>
      </c>
      <c r="D167" s="97" t="n">
        <v>2037.92</v>
      </c>
      <c r="E167" s="97"/>
      <c r="F167" s="99" t="n">
        <v>1</v>
      </c>
      <c r="G167" s="97" t="n">
        <v>2.4</v>
      </c>
      <c r="H167" s="106"/>
      <c r="I167" s="86" t="s">
        <v>22</v>
      </c>
      <c r="J167" s="103" t="n">
        <f aca="false">C167+F167</f>
        <v>99</v>
      </c>
      <c r="K167" s="77" t="n">
        <f aca="false">D167+G167</f>
        <v>2040.32</v>
      </c>
      <c r="L167" s="81" t="n">
        <v>42.23</v>
      </c>
    </row>
    <row r="168" customFormat="false" ht="14.25" hidden="false" customHeight="true" outlineLevel="0" collapsed="false">
      <c r="A168" s="98" t="s">
        <v>23</v>
      </c>
      <c r="B168" s="93"/>
      <c r="C168" s="99" t="n">
        <v>81</v>
      </c>
      <c r="D168" s="97" t="n">
        <v>2083.09</v>
      </c>
      <c r="E168" s="97"/>
      <c r="F168" s="99" t="n">
        <v>6</v>
      </c>
      <c r="G168" s="97" t="n">
        <v>2.37</v>
      </c>
      <c r="H168" s="106"/>
      <c r="I168" s="86" t="s">
        <v>23</v>
      </c>
      <c r="J168" s="103" t="n">
        <f aca="false">C168+F168</f>
        <v>87</v>
      </c>
      <c r="K168" s="77" t="n">
        <f aca="false">D168+G168</f>
        <v>2085.46</v>
      </c>
      <c r="L168" s="81" t="n">
        <v>42.92</v>
      </c>
    </row>
    <row r="169" customFormat="false" ht="14.25" hidden="false" customHeight="true" outlineLevel="0" collapsed="false">
      <c r="A169" s="50" t="n">
        <v>2021</v>
      </c>
      <c r="B169" s="107"/>
      <c r="C169" s="40" t="n">
        <f aca="false">SUM(C170:C181)</f>
        <v>62</v>
      </c>
      <c r="D169" s="43" t="n">
        <f aca="false">D170</f>
        <v>2132.17</v>
      </c>
      <c r="E169" s="40"/>
      <c r="F169" s="40" t="n">
        <f aca="false">SUM(F170:F181)</f>
        <v>0</v>
      </c>
      <c r="G169" s="43" t="n">
        <f aca="false">G170</f>
        <v>2.29</v>
      </c>
      <c r="H169" s="79"/>
      <c r="I169" s="50" t="n">
        <v>2021</v>
      </c>
      <c r="J169" s="40" t="n">
        <f aca="false">SUM(J170:J181)</f>
        <v>62</v>
      </c>
      <c r="K169" s="43" t="n">
        <f aca="false">K170</f>
        <v>2134.46</v>
      </c>
      <c r="L169" s="43" t="n">
        <f aca="false">L170</f>
        <v>44.61</v>
      </c>
    </row>
    <row r="170" customFormat="false" ht="14.25" hidden="false" customHeight="true" outlineLevel="0" collapsed="false">
      <c r="A170" s="108" t="s">
        <v>32</v>
      </c>
      <c r="B170" s="109"/>
      <c r="C170" s="110" t="n">
        <v>62</v>
      </c>
      <c r="D170" s="111" t="n">
        <v>2132.17</v>
      </c>
      <c r="E170" s="111"/>
      <c r="F170" s="110" t="n">
        <v>0</v>
      </c>
      <c r="G170" s="111" t="n">
        <v>2.29</v>
      </c>
      <c r="H170" s="106"/>
      <c r="I170" s="108" t="s">
        <v>32</v>
      </c>
      <c r="J170" s="112" t="n">
        <v>62</v>
      </c>
      <c r="K170" s="113" t="n">
        <v>2134.46</v>
      </c>
      <c r="L170" s="114" t="n">
        <v>44.61</v>
      </c>
    </row>
    <row r="171" customFormat="false" ht="14.25" hidden="false" customHeight="true" outlineLevel="0" collapsed="false">
      <c r="A171" s="115" t="s">
        <v>35</v>
      </c>
      <c r="B171" s="115"/>
      <c r="C171" s="115"/>
      <c r="D171" s="115"/>
      <c r="E171" s="115"/>
      <c r="F171" s="115"/>
      <c r="G171" s="115"/>
      <c r="H171" s="82"/>
      <c r="I171" s="85" t="s">
        <v>36</v>
      </c>
      <c r="J171" s="116"/>
      <c r="K171" s="116"/>
    </row>
    <row r="172" customFormat="false" ht="14.25" hidden="false" customHeight="true" outlineLevel="0" collapsed="false">
      <c r="A172" s="115" t="s">
        <v>37</v>
      </c>
      <c r="B172" s="115"/>
      <c r="C172" s="115"/>
      <c r="D172" s="115"/>
      <c r="E172" s="115"/>
      <c r="F172" s="115"/>
      <c r="G172" s="115"/>
      <c r="H172" s="82"/>
      <c r="I172" s="117" t="s">
        <v>38</v>
      </c>
      <c r="J172" s="118"/>
      <c r="K172" s="118"/>
    </row>
    <row r="173" customFormat="false" ht="14.25" hidden="false" customHeight="true" outlineLevel="0" collapsed="false">
      <c r="A173" s="119" t="s">
        <v>39</v>
      </c>
      <c r="B173" s="115"/>
      <c r="C173" s="115"/>
      <c r="D173" s="115"/>
      <c r="E173" s="115"/>
      <c r="F173" s="115"/>
      <c r="G173" s="115"/>
      <c r="H173" s="82"/>
      <c r="I173" s="119" t="s">
        <v>40</v>
      </c>
      <c r="J173" s="118"/>
      <c r="K173" s="118"/>
    </row>
    <row r="174" customFormat="false" ht="14.25" hidden="false" customHeight="true" outlineLevel="0" collapsed="false">
      <c r="A174" s="115" t="s">
        <v>41</v>
      </c>
      <c r="B174" s="115"/>
      <c r="C174" s="115"/>
      <c r="D174" s="115"/>
      <c r="E174" s="115"/>
      <c r="F174" s="115"/>
      <c r="G174" s="115"/>
      <c r="H174" s="82"/>
      <c r="I174" s="119" t="s">
        <v>42</v>
      </c>
      <c r="J174" s="118"/>
      <c r="K174" s="118"/>
      <c r="M174" s="116"/>
      <c r="N174" s="116"/>
      <c r="O174" s="116"/>
    </row>
    <row r="175" customFormat="false" ht="14.25" hidden="false" customHeight="true" outlineLevel="0" collapsed="false">
      <c r="A175" s="115" t="s">
        <v>43</v>
      </c>
      <c r="B175" s="115"/>
      <c r="C175" s="115"/>
      <c r="D175" s="115"/>
      <c r="E175" s="115"/>
      <c r="F175" s="115"/>
      <c r="G175" s="115"/>
      <c r="H175" s="82"/>
      <c r="I175" s="119" t="s">
        <v>44</v>
      </c>
      <c r="J175" s="118"/>
      <c r="K175" s="118"/>
      <c r="L175" s="116"/>
      <c r="M175" s="116"/>
      <c r="N175" s="116"/>
      <c r="O175" s="116"/>
    </row>
    <row r="176" s="120" customFormat="true" ht="14.25" hidden="false" customHeight="true" outlineLevel="0" collapsed="false">
      <c r="A176" s="115" t="s">
        <v>45</v>
      </c>
      <c r="B176" s="115"/>
      <c r="C176" s="115"/>
      <c r="D176" s="115"/>
      <c r="E176" s="115"/>
      <c r="F176" s="115"/>
      <c r="G176" s="115"/>
      <c r="H176" s="82"/>
      <c r="I176" s="119" t="s">
        <v>46</v>
      </c>
      <c r="J176" s="118"/>
      <c r="K176" s="118"/>
      <c r="L176" s="116"/>
    </row>
    <row r="177" s="93" customFormat="true" ht="14.25" hidden="false" customHeight="true" outlineLevel="0" collapsed="false">
      <c r="A177" s="115" t="s">
        <v>47</v>
      </c>
      <c r="B177" s="115"/>
      <c r="C177" s="115"/>
      <c r="D177" s="115"/>
      <c r="E177" s="115"/>
      <c r="F177" s="115"/>
      <c r="G177" s="115"/>
      <c r="H177" s="82"/>
      <c r="I177" s="119" t="s">
        <v>48</v>
      </c>
      <c r="J177" s="118"/>
      <c r="K177" s="118"/>
      <c r="L177" s="120"/>
    </row>
    <row r="178" s="93" customFormat="true" ht="14.25" hidden="false" customHeight="true" outlineLevel="0" collapsed="false">
      <c r="A178" s="119" t="s">
        <v>49</v>
      </c>
      <c r="B178" s="115"/>
      <c r="C178" s="115"/>
      <c r="D178" s="115"/>
      <c r="E178" s="115"/>
      <c r="F178" s="115"/>
      <c r="G178" s="115"/>
      <c r="H178" s="82"/>
      <c r="I178" s="119" t="s">
        <v>50</v>
      </c>
      <c r="J178" s="118"/>
      <c r="K178" s="118"/>
    </row>
    <row r="179" s="93" customFormat="true" ht="14.25" hidden="false" customHeight="true" outlineLevel="0" collapsed="false">
      <c r="A179" s="115" t="s">
        <v>51</v>
      </c>
      <c r="B179" s="115"/>
      <c r="C179" s="115"/>
      <c r="D179" s="115"/>
      <c r="E179" s="115"/>
      <c r="F179" s="115"/>
      <c r="G179" s="115"/>
      <c r="H179" s="82"/>
      <c r="I179" s="119" t="s">
        <v>52</v>
      </c>
      <c r="J179" s="118"/>
      <c r="K179" s="118"/>
      <c r="O179" s="121"/>
    </row>
    <row r="180" s="93" customFormat="true" ht="14.25" hidden="false" customHeight="true" outlineLevel="0" collapsed="false">
      <c r="A180" s="119" t="s">
        <v>53</v>
      </c>
      <c r="B180" s="115"/>
      <c r="C180" s="115"/>
      <c r="D180" s="115"/>
      <c r="E180" s="115"/>
      <c r="F180" s="115"/>
      <c r="G180" s="115"/>
      <c r="H180" s="82"/>
      <c r="I180" s="119" t="s">
        <v>54</v>
      </c>
      <c r="J180" s="118"/>
      <c r="K180" s="118"/>
      <c r="O180" s="121"/>
    </row>
    <row r="181" s="122" customFormat="true" ht="14.25" hidden="false" customHeight="true" outlineLevel="0" collapsed="false">
      <c r="A181" s="115" t="s">
        <v>55</v>
      </c>
      <c r="B181" s="115"/>
      <c r="C181" s="115"/>
      <c r="D181" s="115"/>
      <c r="E181" s="115"/>
      <c r="F181" s="115"/>
      <c r="G181" s="115"/>
      <c r="H181" s="82"/>
      <c r="I181" s="119" t="s">
        <v>56</v>
      </c>
      <c r="J181" s="118"/>
      <c r="K181" s="118"/>
      <c r="L181" s="93"/>
      <c r="M181" s="93"/>
      <c r="N181" s="93"/>
      <c r="O181" s="121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</row>
    <row r="182" s="122" customFormat="true" ht="15" hidden="false" customHeight="true" outlineLevel="0" collapsed="false">
      <c r="A182" s="119" t="s">
        <v>57</v>
      </c>
      <c r="B182" s="115"/>
      <c r="C182" s="115"/>
      <c r="D182" s="115"/>
      <c r="E182" s="115"/>
      <c r="F182" s="115"/>
      <c r="G182" s="115"/>
      <c r="H182" s="123"/>
      <c r="I182" s="119" t="s">
        <v>58</v>
      </c>
      <c r="J182" s="118"/>
      <c r="K182" s="118"/>
      <c r="L182" s="93"/>
    </row>
    <row r="183" s="122" customFormat="true" ht="12" hidden="false" customHeight="true" outlineLevel="0" collapsed="false">
      <c r="A183" s="115"/>
      <c r="B183" s="124"/>
      <c r="C183" s="124"/>
      <c r="D183" s="124"/>
      <c r="E183" s="124"/>
      <c r="F183" s="124"/>
      <c r="G183" s="124"/>
      <c r="H183" s="125"/>
      <c r="I183" s="119" t="s">
        <v>59</v>
      </c>
      <c r="J183" s="124"/>
      <c r="K183" s="124"/>
    </row>
    <row r="184" customFormat="false" ht="12" hidden="false" customHeight="true" outlineLevel="0" collapsed="false">
      <c r="A184" s="126" t="n">
        <v>43</v>
      </c>
      <c r="B184" s="126"/>
      <c r="C184" s="126"/>
      <c r="D184" s="126"/>
      <c r="E184" s="126"/>
      <c r="F184" s="126"/>
      <c r="G184" s="126"/>
      <c r="H184" s="127"/>
      <c r="I184" s="126" t="n">
        <v>44</v>
      </c>
      <c r="J184" s="126"/>
      <c r="K184" s="126"/>
      <c r="L184" s="126"/>
    </row>
    <row r="185" customFormat="false" ht="16.5" hidden="false" customHeight="false" outlineLevel="0" collapsed="false">
      <c r="A185" s="128"/>
      <c r="B185" s="129"/>
      <c r="C185" s="129"/>
      <c r="D185" s="129"/>
      <c r="E185" s="129"/>
      <c r="F185" s="129"/>
      <c r="G185" s="129"/>
      <c r="H185" s="130"/>
      <c r="I185" s="131"/>
      <c r="J185" s="132"/>
      <c r="K185" s="132"/>
    </row>
    <row r="186" customFormat="false" ht="12" hidden="false" customHeight="true" outlineLevel="0" collapsed="false">
      <c r="A186" s="129"/>
      <c r="B186" s="133"/>
      <c r="C186" s="133"/>
      <c r="D186" s="133"/>
      <c r="E186" s="133"/>
      <c r="F186" s="133"/>
      <c r="G186" s="130"/>
      <c r="I186" s="132"/>
      <c r="J186" s="134"/>
      <c r="K186" s="134"/>
    </row>
    <row r="187" customFormat="false" ht="12" hidden="false" customHeight="true" outlineLevel="0" collapsed="false">
      <c r="A187" s="133"/>
      <c r="I187" s="134"/>
      <c r="J187" s="74"/>
      <c r="K187" s="74"/>
    </row>
    <row r="188" customFormat="false" ht="12" hidden="false" customHeight="true" outlineLevel="0" collapsed="false">
      <c r="I188" s="74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customFormat="false" ht="12" hidden="false" customHeight="true" outlineLevel="0" collapsed="false">
      <c r="I191" s="74"/>
      <c r="J191" s="74"/>
      <c r="K191" s="74"/>
    </row>
    <row r="192" s="135" customFormat="true" ht="20.1" hidden="false" customHeight="true" outlineLevel="0" collapsed="false">
      <c r="A192" s="1"/>
      <c r="B192" s="1"/>
      <c r="C192" s="1"/>
      <c r="D192" s="1"/>
      <c r="E192" s="1"/>
      <c r="F192" s="1"/>
      <c r="G192" s="2"/>
      <c r="H192" s="2"/>
      <c r="I192" s="74"/>
      <c r="J192" s="74"/>
      <c r="K192" s="74"/>
      <c r="L192" s="1"/>
    </row>
    <row r="193" customFormat="false" ht="12" hidden="false" customHeight="true" outlineLevel="0" collapsed="false">
      <c r="I193" s="74"/>
      <c r="L193" s="135"/>
    </row>
    <row r="194" customFormat="false" ht="15.95" hidden="false" customHeight="true" outlineLevel="0" collapsed="false"/>
    <row r="195" s="133" customFormat="true" ht="11.25" hidden="false" customHeight="true" outlineLevel="0" collapsed="false">
      <c r="A195" s="1"/>
      <c r="B195" s="1"/>
      <c r="C195" s="1"/>
      <c r="D195" s="1"/>
      <c r="E195" s="1"/>
      <c r="F195" s="1"/>
      <c r="G195" s="2"/>
      <c r="H195" s="2"/>
      <c r="I195" s="1"/>
      <c r="J195" s="1"/>
      <c r="K195" s="1"/>
      <c r="L195" s="1"/>
    </row>
    <row r="196" customFormat="false" ht="12" hidden="false" customHeight="true" outlineLevel="0" collapsed="false">
      <c r="L196" s="133"/>
    </row>
    <row r="197" s="133" customFormat="true" ht="13.5" hidden="false" customHeight="true" outlineLevel="0" collapsed="false">
      <c r="A197" s="1"/>
      <c r="B197" s="1"/>
      <c r="C197" s="1"/>
      <c r="D197" s="1"/>
      <c r="E197" s="1"/>
      <c r="F197" s="1"/>
      <c r="G197" s="2"/>
      <c r="H197" s="2"/>
      <c r="I197" s="1"/>
      <c r="J197" s="1"/>
      <c r="K197" s="1"/>
      <c r="L197" s="1"/>
    </row>
    <row r="198" customFormat="false" ht="16.5" hidden="false" customHeight="false" outlineLevel="0" collapsed="false">
      <c r="L198" s="133"/>
    </row>
  </sheetData>
  <mergeCells count="5">
    <mergeCell ref="B7:D7"/>
    <mergeCell ref="E7:G7"/>
    <mergeCell ref="J7:L7"/>
    <mergeCell ref="A184:G184"/>
    <mergeCell ref="I184:L18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2-05T06:07:36Z</cp:lastPrinted>
  <dcterms:modified xsi:type="dcterms:W3CDTF">2021-02-05T09:37:55Z</dcterms:modified>
  <cp:revision>0</cp:revision>
  <dc:subject>外資投入我國股市概況表</dc:subject>
  <dc:title>外資投入我國股市概況表</dc:title>
</cp:coreProperties>
</file>