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30" activeCellId="0" sqref="A30"/>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f aca="false">B9-(C9+D9)/2</f>
        <v>2642.335</v>
      </c>
      <c r="I9" s="26" t="n">
        <f aca="false">(H9/B9)*100</f>
        <v>65.4472611985585</v>
      </c>
    </row>
    <row r="10" s="28"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f aca="false">B10-(C10+D10)/2</f>
        <v>2068.53</v>
      </c>
      <c r="I10" s="26" t="n">
        <f aca="false">(H10/B10)*100</f>
        <v>69.2413520696788</v>
      </c>
    </row>
    <row r="11" s="28"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f aca="false">B11-(C11+D11)/2</f>
        <v>2754.36</v>
      </c>
      <c r="I11" s="26" t="n">
        <f aca="false">(H11/B11)*100</f>
        <v>67.1803314674569</v>
      </c>
    </row>
    <row r="12" s="29"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4066.381411485</v>
      </c>
      <c r="I12" s="26" t="n">
        <f aca="false">(H12/B12)*100</f>
        <v>62.3811778475627</v>
      </c>
    </row>
    <row r="13" s="29"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3457.598187329</v>
      </c>
      <c r="I13" s="26" t="n">
        <f aca="false">(H13/B13)*100</f>
        <v>59.1446770956043</v>
      </c>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f aca="false">B14-(C14+D14+F14)/2</f>
        <v>3087.641743619</v>
      </c>
      <c r="I14" s="26" t="n">
        <f aca="false">(H14/B14)*100</f>
        <v>59.6188960697269</v>
      </c>
    </row>
    <row r="15" s="30"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f aca="false">B15-(C15+D15+F15)/2</f>
        <v>4264.794703459</v>
      </c>
      <c r="I15" s="26" t="n">
        <f aca="false">(H15/B15)*100</f>
        <v>53.4564016009395</v>
      </c>
    </row>
    <row r="16" s="30"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f aca="false">B16-(C16+D16+F16)/2</f>
        <v>4418.30705239</v>
      </c>
      <c r="I16" s="26" t="n">
        <f aca="false">(H16/B16)*100</f>
        <v>50.937441278364</v>
      </c>
    </row>
    <row r="17" s="30"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f aca="false">B17-(C17+D17+F17)/2</f>
        <v>4647.91515492</v>
      </c>
      <c r="I17" s="26" t="n">
        <f aca="false">(H17/B17)*100</f>
        <v>53.9977180461845</v>
      </c>
    </row>
    <row r="18" s="30"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f aca="false">B18-(C18+D18+F18)/2</f>
        <v>6793.175630892</v>
      </c>
      <c r="I18" s="26" t="n">
        <f aca="false">(H18/B18)*100</f>
        <v>53.6629601221616</v>
      </c>
    </row>
    <row r="19" s="30" customFormat="true" ht="13.9" hidden="false" customHeight="true" outlineLevel="0" collapsed="false">
      <c r="A19" s="31" t="s">
        <v>26</v>
      </c>
      <c r="B19" s="32" t="n">
        <v>763.505092481</v>
      </c>
      <c r="C19" s="32" t="n">
        <v>176.630064</v>
      </c>
      <c r="D19" s="32" t="n">
        <v>3.404674</v>
      </c>
      <c r="E19" s="32" t="n">
        <f aca="false">((C19+D19)/(B19*2)*100)</f>
        <v>11.7900155331629</v>
      </c>
      <c r="F19" s="33" t="n">
        <v>524.75</v>
      </c>
      <c r="G19" s="34" t="n">
        <f aca="false">F19/B19/2*100</f>
        <v>34.3645383094192</v>
      </c>
      <c r="H19" s="34" t="n">
        <f aca="false">B19-(C19+D19+F19)/2</f>
        <v>411.112723481</v>
      </c>
      <c r="I19" s="32" t="n">
        <f aca="false">(H19/B19)*100</f>
        <v>53.8454461574178</v>
      </c>
    </row>
    <row r="20" s="30" customFormat="true" ht="13.9" hidden="false" customHeight="true" outlineLevel="0" collapsed="false">
      <c r="A20" s="31" t="s">
        <v>27</v>
      </c>
      <c r="B20" s="32" t="n">
        <v>894.612745086</v>
      </c>
      <c r="C20" s="32" t="n">
        <v>197.325784</v>
      </c>
      <c r="D20" s="32" t="n">
        <v>6.302582</v>
      </c>
      <c r="E20" s="32" t="n">
        <f aca="false">((C20+D20)/(B20*2)*100)</f>
        <v>11.3808106981767</v>
      </c>
      <c r="F20" s="33" t="n">
        <v>615.85</v>
      </c>
      <c r="G20" s="34" t="n">
        <f aca="false">F20/B20/2*100</f>
        <v>34.4199209871975</v>
      </c>
      <c r="H20" s="34" t="n">
        <f aca="false">B20-(C20+D20+F20)/2</f>
        <v>484.873562086</v>
      </c>
      <c r="I20" s="32" t="n">
        <f aca="false">(H20/B20)*100</f>
        <v>54.1992683146258</v>
      </c>
    </row>
    <row r="21" s="30" customFormat="true" ht="13.9" hidden="false" customHeight="true" outlineLevel="0" collapsed="false">
      <c r="A21" s="31" t="s">
        <v>28</v>
      </c>
      <c r="B21" s="32" t="n">
        <v>777.109853668</v>
      </c>
      <c r="C21" s="32" t="n">
        <v>184.276179</v>
      </c>
      <c r="D21" s="32" t="n">
        <v>6.333829</v>
      </c>
      <c r="E21" s="32" t="n">
        <f aca="false">((C21+D21)/(B21*2)*100)</f>
        <v>12.2640323694463</v>
      </c>
      <c r="F21" s="33" t="n">
        <v>518.32</v>
      </c>
      <c r="G21" s="34" t="n">
        <f aca="false">F21/B21/2*100</f>
        <v>33.3492103821295</v>
      </c>
      <c r="H21" s="34" t="n">
        <f aca="false">B21-(C21+D21+F21)/2</f>
        <v>422.644849668</v>
      </c>
      <c r="I21" s="32" t="n">
        <f aca="false">(H21/B21)*100</f>
        <v>54.3867572484242</v>
      </c>
    </row>
    <row r="22" s="30" customFormat="true" ht="13.9" hidden="false" customHeight="true" outlineLevel="0" collapsed="false">
      <c r="A22" s="31" t="s">
        <v>29</v>
      </c>
      <c r="B22" s="32" t="n">
        <v>1004.416835287</v>
      </c>
      <c r="C22" s="32" t="n">
        <v>228.83898</v>
      </c>
      <c r="D22" s="32" t="n">
        <v>8.402558</v>
      </c>
      <c r="E22" s="32" t="n">
        <f aca="false">((C22+D22)/(B22*2)*100)</f>
        <v>11.8099144531071</v>
      </c>
      <c r="F22" s="33" t="n">
        <v>662.33</v>
      </c>
      <c r="G22" s="34" t="n">
        <f aca="false">F22/B22/2*100</f>
        <v>32.970873084318</v>
      </c>
      <c r="H22" s="34" t="n">
        <f aca="false">B22-(C22+D22+F22)/2</f>
        <v>554.631066287</v>
      </c>
      <c r="I22" s="32" t="n">
        <f aca="false">(H22/B22)*100</f>
        <v>55.219212462575</v>
      </c>
    </row>
    <row r="23" s="30" customFormat="true" ht="13.9" hidden="false" customHeight="true" outlineLevel="0" collapsed="false">
      <c r="A23" s="31" t="s">
        <v>30</v>
      </c>
      <c r="B23" s="32" t="n">
        <v>1144.439468278</v>
      </c>
      <c r="C23" s="32" t="n">
        <v>254.413858</v>
      </c>
      <c r="D23" s="32" t="n">
        <v>14.030813</v>
      </c>
      <c r="E23" s="32" t="n">
        <f aca="false">((C23+D23)/(B23*2)*100)</f>
        <v>11.7282162333985</v>
      </c>
      <c r="F23" s="33" t="n">
        <v>729.38</v>
      </c>
      <c r="G23" s="34" t="n">
        <f aca="false">F23/B23/2*100</f>
        <v>31.8662550627284</v>
      </c>
      <c r="H23" s="34" t="n">
        <f aca="false">B23-(C23+D23+F23)/2</f>
        <v>645.527132778</v>
      </c>
      <c r="I23" s="32" t="n">
        <f aca="false">(H23/B23)*100</f>
        <v>56.4055287038731</v>
      </c>
    </row>
    <row r="24" s="30" customFormat="true" ht="13.9" hidden="false" customHeight="true" outlineLevel="0" collapsed="false">
      <c r="A24" s="31" t="s">
        <v>31</v>
      </c>
      <c r="B24" s="32" t="n">
        <v>1738.00001094</v>
      </c>
      <c r="C24" s="32" t="n">
        <v>382.054964</v>
      </c>
      <c r="D24" s="32" t="n">
        <v>12.737789</v>
      </c>
      <c r="E24" s="32" t="n">
        <f aca="false">((C24+D24)/(B24*2)*100)</f>
        <v>11.3576740654471</v>
      </c>
      <c r="F24" s="35" t="n">
        <v>1223.55</v>
      </c>
      <c r="G24" s="34" t="n">
        <f aca="false">F24/B24/2*100</f>
        <v>35.1999422410314</v>
      </c>
      <c r="H24" s="34" t="n">
        <f aca="false">B24-(C24+D24+F24)/2</f>
        <v>928.82863444</v>
      </c>
      <c r="I24" s="32" t="n">
        <f aca="false">(H24/B24)*100</f>
        <v>53.4423836935215</v>
      </c>
    </row>
    <row r="25" s="30" customFormat="true" ht="13.9" hidden="false" customHeight="true" outlineLevel="0" collapsed="false">
      <c r="A25" s="31" t="s">
        <v>32</v>
      </c>
      <c r="B25" s="32" t="n">
        <v>1157.975887893</v>
      </c>
      <c r="C25" s="32" t="n">
        <v>257.822307</v>
      </c>
      <c r="D25" s="32" t="n">
        <v>11.369937</v>
      </c>
      <c r="E25" s="32" t="n">
        <f aca="false">((C25+D25)/(B25*2)*100)</f>
        <v>11.6233959106787</v>
      </c>
      <c r="F25" s="35" t="n">
        <v>757.81</v>
      </c>
      <c r="G25" s="34" t="n">
        <f aca="false">F25/B25/2*100</f>
        <v>32.7213203626751</v>
      </c>
      <c r="H25" s="34" t="n">
        <f aca="false">B25-(C25+D25+F25)/2</f>
        <v>644.474765893</v>
      </c>
      <c r="I25" s="32" t="n">
        <f aca="false">(H25/B25)*100</f>
        <v>55.6552837266462</v>
      </c>
    </row>
    <row r="26" s="30" customFormat="true" ht="13.9" hidden="false" customHeight="true" outlineLevel="0" collapsed="false">
      <c r="A26" s="31" t="s">
        <v>33</v>
      </c>
      <c r="B26" s="32" t="n">
        <v>1040.362562848</v>
      </c>
      <c r="C26" s="32" t="n">
        <v>213.500054</v>
      </c>
      <c r="D26" s="32" t="n">
        <v>9.129001</v>
      </c>
      <c r="E26" s="32" t="n">
        <f aca="false">((C26+D26)/(B26*2)*100)</f>
        <v>10.6995898809811</v>
      </c>
      <c r="F26" s="35" t="n">
        <v>723</v>
      </c>
      <c r="G26" s="34" t="n">
        <f aca="false">F26/B26/2*100</f>
        <v>34.7475017757647</v>
      </c>
      <c r="H26" s="34" t="n">
        <f aca="false">B26-(C26+D26+F26)/2</f>
        <v>567.548035348</v>
      </c>
      <c r="I26" s="32" t="n">
        <f aca="false">(H26/B26)*100</f>
        <v>54.5529083432542</v>
      </c>
    </row>
    <row r="27" s="30" customFormat="true" ht="13.9" hidden="false" customHeight="true" outlineLevel="0" collapsed="false">
      <c r="A27" s="31" t="s">
        <v>34</v>
      </c>
      <c r="B27" s="32" t="n">
        <v>788.806701286</v>
      </c>
      <c r="C27" s="32" t="n">
        <v>149.712928</v>
      </c>
      <c r="D27" s="32" t="n">
        <v>4.572706</v>
      </c>
      <c r="E27" s="32" t="n">
        <f aca="false">((C27+D27)/(B27*2)*100)</f>
        <v>9.7796858056902</v>
      </c>
      <c r="F27" s="35" t="n">
        <v>612.88</v>
      </c>
      <c r="G27" s="34" t="n">
        <f aca="false">F27/B27/2*100</f>
        <v>38.848554341692</v>
      </c>
      <c r="H27" s="34" t="n">
        <f aca="false">B27-(C27+D27+F27)/2</f>
        <v>405.223884286</v>
      </c>
      <c r="I27" s="32" t="n">
        <f aca="false">(H27/B27)*100</f>
        <v>51.3717598526178</v>
      </c>
    </row>
    <row r="28" s="30" customFormat="true" ht="13.9" hidden="false" customHeight="true" outlineLevel="0" collapsed="false">
      <c r="A28" s="31" t="s">
        <v>35</v>
      </c>
      <c r="B28" s="32" t="n">
        <v>1274.914266911</v>
      </c>
      <c r="C28" s="32" t="n">
        <v>272.135542</v>
      </c>
      <c r="D28" s="32" t="n">
        <v>8.050581</v>
      </c>
      <c r="E28" s="32" t="n">
        <f aca="false">((C28+D28)/(B28*2)*100)</f>
        <v>10.9884299780747</v>
      </c>
      <c r="F28" s="35" t="n">
        <v>996.04</v>
      </c>
      <c r="G28" s="34" t="n">
        <f aca="false">F28/B28/2*100</f>
        <v>39.0630188182502</v>
      </c>
      <c r="H28" s="34" t="n">
        <f aca="false">B28-(C28+D28+F28)/2</f>
        <v>636.801205411</v>
      </c>
      <c r="I28" s="32" t="n">
        <f aca="false">(H28/B28)*100</f>
        <v>49.9485512036751</v>
      </c>
    </row>
    <row r="29" s="30" customFormat="true" ht="13.9" hidden="false" customHeight="true" outlineLevel="0" collapsed="false">
      <c r="A29" s="31" t="s">
        <v>36</v>
      </c>
      <c r="B29" s="32" t="n">
        <v>1491.70452948</v>
      </c>
      <c r="C29" s="32" t="n">
        <v>321.893235</v>
      </c>
      <c r="D29" s="32" t="n">
        <v>11.575909</v>
      </c>
      <c r="E29" s="32" t="n">
        <f aca="false">((C29+D29)/(B29*2)*100)</f>
        <v>11.1774529543141</v>
      </c>
      <c r="F29" s="35" t="n">
        <v>1147.32</v>
      </c>
      <c r="G29" s="34" t="n">
        <f aca="false">F29/B29/2*100</f>
        <v>38.4566774896081</v>
      </c>
      <c r="H29" s="34" t="n">
        <f aca="false">B29-(C29+D29+F29)/2</f>
        <v>751.30995748</v>
      </c>
      <c r="I29" s="32" t="n">
        <f aca="false">(H29/B29)*100</f>
        <v>50.3658695560778</v>
      </c>
    </row>
    <row r="30" s="30" customFormat="true" ht="13.9" hidden="false" customHeight="true" outlineLevel="0" collapsed="false">
      <c r="A30" s="25" t="n">
        <v>2021</v>
      </c>
      <c r="B30" s="26" t="n">
        <f aca="false">SUM(B31:B42)</f>
        <v>1536.97469998</v>
      </c>
      <c r="C30" s="26" t="n">
        <f aca="false">SUM(C31:C42)</f>
        <v>334.028451</v>
      </c>
      <c r="D30" s="27" t="n">
        <f aca="false">SUM(D31:D42)</f>
        <v>10.685688</v>
      </c>
      <c r="E30" s="26" t="n">
        <f aca="false">((C30+D30)/(B30*2)*100)</f>
        <v>11.214047277567</v>
      </c>
      <c r="F30" s="27" t="n">
        <f aca="false">SUM(F31:F42)</f>
        <v>1160.6</v>
      </c>
      <c r="G30" s="27" t="n">
        <f aca="false">F30/B30/2*100</f>
        <v>37.7559890873644</v>
      </c>
      <c r="H30" s="26" t="n">
        <f aca="false">B30-(C30+D30+F30)/2</f>
        <v>784.31763048</v>
      </c>
      <c r="I30" s="26" t="n">
        <f aca="false">(H30/B30)*100</f>
        <v>51.0299636350687</v>
      </c>
    </row>
    <row r="31" s="30" customFormat="true" ht="13.9" hidden="false" customHeight="true" outlineLevel="0" collapsed="false">
      <c r="A31" s="36" t="s">
        <v>37</v>
      </c>
      <c r="B31" s="37" t="n">
        <v>1536.97469998</v>
      </c>
      <c r="C31" s="37" t="n">
        <v>334.028451</v>
      </c>
      <c r="D31" s="37" t="n">
        <v>10.685688</v>
      </c>
      <c r="E31" s="37" t="n">
        <f aca="false">((C31+D31)/(B31*2)*100)</f>
        <v>11.214047277567</v>
      </c>
      <c r="F31" s="38" t="n">
        <v>1160.6</v>
      </c>
      <c r="G31" s="39" t="n">
        <f aca="false">F31/B31/2*100</f>
        <v>37.7559890873644</v>
      </c>
      <c r="H31" s="39" t="n">
        <f aca="false">B31-(C31+D31+F31)/2</f>
        <v>784.31763048</v>
      </c>
      <c r="I31" s="37" t="n">
        <f aca="false">(H31/B31)*100</f>
        <v>51.0299636350687</v>
      </c>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row>
    <row r="34" customFormat="false" ht="16.15" hidden="false" customHeight="true" outlineLevel="0" collapsed="false">
      <c r="A34" s="44" t="s">
        <v>39</v>
      </c>
      <c r="B34" s="44"/>
      <c r="C34" s="44"/>
      <c r="D34" s="44"/>
      <c r="E34" s="44"/>
      <c r="F34" s="44"/>
      <c r="G34" s="44"/>
    </row>
    <row r="35" customFormat="false" ht="15.6" hidden="false" customHeight="true" outlineLevel="0" collapsed="false">
      <c r="A35" s="44"/>
      <c r="B35" s="44"/>
      <c r="C35" s="44"/>
      <c r="D35" s="44"/>
      <c r="E35" s="44"/>
      <c r="F35" s="44"/>
      <c r="G35" s="44"/>
      <c r="H35" s="44"/>
      <c r="I35" s="44"/>
    </row>
    <row r="36" customFormat="false" ht="15" hidden="false" customHeight="true" outlineLevel="0" collapsed="false">
      <c r="A36" s="45"/>
      <c r="B36" s="45"/>
      <c r="C36" s="45"/>
      <c r="D36" s="45"/>
      <c r="E36" s="45"/>
      <c r="F36" s="45"/>
      <c r="G36" s="45"/>
    </row>
    <row r="37" customFormat="false" ht="16.15" hidden="false" customHeight="true" outlineLevel="0" collapsed="false">
      <c r="A37" s="46" t="s">
        <v>40</v>
      </c>
      <c r="B37" s="46"/>
      <c r="C37" s="47"/>
      <c r="D37" s="47"/>
      <c r="E37" s="47"/>
      <c r="F37" s="48"/>
      <c r="G37" s="47"/>
      <c r="H37" s="49"/>
      <c r="I37" s="49"/>
    </row>
    <row r="38" customFormat="false" ht="16.15" hidden="false" customHeight="true" outlineLevel="0" collapsed="false">
      <c r="A38" s="50" t="s">
        <v>41</v>
      </c>
      <c r="B38" s="50"/>
      <c r="C38" s="51"/>
      <c r="D38" s="51"/>
      <c r="E38" s="51"/>
      <c r="F38" s="51"/>
      <c r="G38" s="51"/>
      <c r="H38" s="49"/>
      <c r="I38" s="49"/>
    </row>
    <row r="39" customFormat="false" ht="16.15" hidden="false" customHeight="true" outlineLevel="0" collapsed="false">
      <c r="A39" s="50" t="s">
        <v>42</v>
      </c>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9.5" hidden="false" customHeight="true" outlineLevel="0" collapsed="false">
      <c r="A41" s="52" t="n">
        <v>28</v>
      </c>
      <c r="B41" s="52"/>
      <c r="C41" s="52"/>
      <c r="D41" s="52"/>
      <c r="E41" s="52"/>
      <c r="F41" s="52"/>
      <c r="G41" s="52"/>
      <c r="H41" s="52"/>
      <c r="I41" s="52"/>
    </row>
    <row r="42" customFormat="false" ht="19.5" hidden="false" customHeight="false" outlineLevel="0" collapsed="false">
      <c r="C42" s="53"/>
      <c r="D42" s="53"/>
      <c r="E42" s="53"/>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1-02-04T08:39:0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