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U28" activeCellId="0" sqref="U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f aca="false">B$40</f>
        <v>324</v>
      </c>
      <c r="C28" s="69" t="n">
        <f aca="false">C$40</f>
        <v>688.735570196</v>
      </c>
      <c r="D28" s="68" t="n">
        <f aca="false">D$40</f>
        <v>205</v>
      </c>
      <c r="E28" s="69" t="n">
        <f aca="false">E$40</f>
        <v>672.800008841</v>
      </c>
      <c r="F28" s="68" t="n">
        <f aca="false">F$40</f>
        <v>47</v>
      </c>
      <c r="G28" s="69" t="n">
        <f aca="false">G$40</f>
        <v>91.79683064</v>
      </c>
      <c r="H28" s="68" t="n">
        <f aca="false">H$40</f>
        <v>30</v>
      </c>
      <c r="I28" s="76" t="n">
        <f aca="false">I$40</f>
        <v>98.062651522</v>
      </c>
      <c r="J28" s="68" t="n">
        <f aca="false">J$40</f>
        <v>16</v>
      </c>
      <c r="K28" s="94" t="n">
        <f aca="false">K$40</f>
        <v>30.948181273</v>
      </c>
      <c r="L28" s="96" t="n">
        <f aca="false">L$40</f>
        <v>0</v>
      </c>
      <c r="M28" s="97"/>
      <c r="N28" s="68" t="n">
        <f aca="false">N$40</f>
        <v>198</v>
      </c>
      <c r="O28" s="75" t="n">
        <f aca="false">O$40</f>
        <v>1737.652675814</v>
      </c>
      <c r="P28" s="68" t="n">
        <f aca="false">P$40</f>
        <v>84</v>
      </c>
      <c r="Q28" s="75" t="n">
        <f aca="false">Q$40</f>
        <v>148.917725841</v>
      </c>
      <c r="R28" s="68" t="n">
        <f aca="false">R$40</f>
        <v>9</v>
      </c>
      <c r="S28" s="76" t="n">
        <f aca="false">S$40</f>
        <v>7.80790182</v>
      </c>
      <c r="T28" s="68" t="n">
        <f aca="false">T$40</f>
        <v>51</v>
      </c>
      <c r="U28" s="69" t="n">
        <f aca="false">U$40</f>
        <v>1027.410311778</v>
      </c>
      <c r="V28" s="68" t="n">
        <f aca="false">V$40</f>
        <v>16</v>
      </c>
      <c r="W28" s="76" t="n">
        <f aca="false">W$40</f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4</v>
      </c>
      <c r="C29" s="100" t="n">
        <v>558.659406001</v>
      </c>
      <c r="D29" s="99" t="n">
        <v>194</v>
      </c>
      <c r="E29" s="100" t="n">
        <v>650.824863113</v>
      </c>
      <c r="F29" s="99" t="n">
        <v>54</v>
      </c>
      <c r="G29" s="100" t="n">
        <v>94.365381672</v>
      </c>
      <c r="H29" s="99" t="n">
        <v>24</v>
      </c>
      <c r="I29" s="101" t="n">
        <v>58.991428975</v>
      </c>
      <c r="J29" s="99" t="n">
        <v>17</v>
      </c>
      <c r="K29" s="102" t="n">
        <v>19.825348477</v>
      </c>
      <c r="L29" s="87"/>
      <c r="M29" s="103"/>
      <c r="N29" s="99" t="n">
        <v>205</v>
      </c>
      <c r="O29" s="104" t="n">
        <v>1706.442700682</v>
      </c>
      <c r="P29" s="99" t="n">
        <v>85</v>
      </c>
      <c r="Q29" s="104" t="n">
        <v>148.80510338</v>
      </c>
      <c r="R29" s="99" t="n">
        <v>8</v>
      </c>
      <c r="S29" s="101" t="n">
        <v>8.598317336</v>
      </c>
      <c r="T29" s="99" t="n">
        <v>55</v>
      </c>
      <c r="U29" s="100" t="n">
        <v>819.664373431</v>
      </c>
      <c r="V29" s="99" t="n">
        <v>16</v>
      </c>
      <c r="W29" s="105" t="n">
        <v>11.419266318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3</v>
      </c>
      <c r="C30" s="100" t="n">
        <v>521.790006199</v>
      </c>
      <c r="D30" s="99" t="n">
        <v>197</v>
      </c>
      <c r="E30" s="100" t="n">
        <v>655.675034857</v>
      </c>
      <c r="F30" s="99" t="n">
        <v>54</v>
      </c>
      <c r="G30" s="100" t="n">
        <v>87.981614527</v>
      </c>
      <c r="H30" s="99" t="n">
        <v>24</v>
      </c>
      <c r="I30" s="101" t="n">
        <v>60.474328669</v>
      </c>
      <c r="J30" s="99" t="n">
        <v>20</v>
      </c>
      <c r="K30" s="102" t="n">
        <v>25.393963863</v>
      </c>
      <c r="L30" s="87"/>
      <c r="M30" s="103"/>
      <c r="N30" s="99" t="n">
        <v>203</v>
      </c>
      <c r="O30" s="104" t="n">
        <v>1700.708039694</v>
      </c>
      <c r="P30" s="99" t="n">
        <v>84</v>
      </c>
      <c r="Q30" s="104" t="n">
        <v>146.929288548</v>
      </c>
      <c r="R30" s="99" t="n">
        <v>8</v>
      </c>
      <c r="S30" s="101" t="n">
        <v>8.394591127</v>
      </c>
      <c r="T30" s="99" t="n">
        <v>55</v>
      </c>
      <c r="U30" s="100" t="n">
        <v>802.32150723</v>
      </c>
      <c r="V30" s="99" t="n">
        <v>16</v>
      </c>
      <c r="W30" s="105" t="n">
        <v>10.53464212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4</v>
      </c>
      <c r="C31" s="100" t="n">
        <v>483.901156443</v>
      </c>
      <c r="D31" s="99" t="n">
        <v>199</v>
      </c>
      <c r="E31" s="100" t="n">
        <v>541.942418234</v>
      </c>
      <c r="F31" s="99" t="n">
        <v>52</v>
      </c>
      <c r="G31" s="100" t="n">
        <v>73.952951242</v>
      </c>
      <c r="H31" s="99" t="n">
        <v>26</v>
      </c>
      <c r="I31" s="101" t="n">
        <v>51.979787922</v>
      </c>
      <c r="J31" s="99" t="n">
        <v>20</v>
      </c>
      <c r="K31" s="102" t="n">
        <v>22.924903847</v>
      </c>
      <c r="L31" s="87"/>
      <c r="M31" s="103"/>
      <c r="N31" s="99" t="n">
        <v>204</v>
      </c>
      <c r="O31" s="104" t="n">
        <v>1654.367310724</v>
      </c>
      <c r="P31" s="99" t="n">
        <v>84</v>
      </c>
      <c r="Q31" s="104" t="n">
        <v>119.544601579</v>
      </c>
      <c r="R31" s="99" t="n">
        <v>8</v>
      </c>
      <c r="S31" s="101" t="n">
        <v>7.593436402</v>
      </c>
      <c r="T31" s="99" t="n">
        <v>55</v>
      </c>
      <c r="U31" s="100" t="n">
        <v>777.531360175</v>
      </c>
      <c r="V31" s="99" t="n">
        <v>16</v>
      </c>
      <c r="W31" s="105" t="n">
        <v>9.02617172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24</v>
      </c>
      <c r="C32" s="100" t="n">
        <v>548.525488629</v>
      </c>
      <c r="D32" s="99" t="n">
        <v>200</v>
      </c>
      <c r="E32" s="100" t="n">
        <v>562.220497163</v>
      </c>
      <c r="F32" s="99" t="n">
        <v>51</v>
      </c>
      <c r="G32" s="100" t="n">
        <v>77.766125454</v>
      </c>
      <c r="H32" s="99" t="n">
        <v>27</v>
      </c>
      <c r="I32" s="101" t="n">
        <v>60.413966148</v>
      </c>
      <c r="J32" s="99" t="n">
        <v>20</v>
      </c>
      <c r="K32" s="102" t="n">
        <v>24.723179137</v>
      </c>
      <c r="L32" s="87"/>
      <c r="M32" s="103"/>
      <c r="N32" s="99" t="n">
        <v>204</v>
      </c>
      <c r="O32" s="104" t="n">
        <v>1621.633900088</v>
      </c>
      <c r="P32" s="99" t="n">
        <v>84</v>
      </c>
      <c r="Q32" s="104" t="n">
        <v>125.424999136</v>
      </c>
      <c r="R32" s="99" t="n">
        <v>8</v>
      </c>
      <c r="S32" s="101" t="n">
        <v>7.764516958</v>
      </c>
      <c r="T32" s="99" t="n">
        <v>55</v>
      </c>
      <c r="U32" s="100" t="n">
        <v>889.033094959</v>
      </c>
      <c r="V32" s="99" t="n">
        <v>16</v>
      </c>
      <c r="W32" s="105" t="n">
        <v>9.85332573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20</v>
      </c>
      <c r="C33" s="100" t="n">
        <v>570.82534225</v>
      </c>
      <c r="D33" s="99" t="n">
        <v>203</v>
      </c>
      <c r="E33" s="100" t="n">
        <v>603.997719818</v>
      </c>
      <c r="F33" s="99" t="n">
        <v>51</v>
      </c>
      <c r="G33" s="100" t="n">
        <v>81.180608708</v>
      </c>
      <c r="H33" s="99" t="n">
        <v>26</v>
      </c>
      <c r="I33" s="101" t="n">
        <v>66.406402891</v>
      </c>
      <c r="J33" s="99" t="n">
        <v>17</v>
      </c>
      <c r="K33" s="102" t="n">
        <v>24.931629804</v>
      </c>
      <c r="L33" s="87"/>
      <c r="M33" s="103"/>
      <c r="N33" s="99" t="n">
        <v>202</v>
      </c>
      <c r="O33" s="104" t="n">
        <v>1634.588076596</v>
      </c>
      <c r="P33" s="99" t="n">
        <v>83</v>
      </c>
      <c r="Q33" s="104" t="n">
        <v>133.204523322</v>
      </c>
      <c r="R33" s="99" t="n">
        <v>8</v>
      </c>
      <c r="S33" s="101" t="n">
        <v>7.935535143</v>
      </c>
      <c r="T33" s="99" t="n">
        <v>54</v>
      </c>
      <c r="U33" s="100" t="n">
        <v>897.135199611</v>
      </c>
      <c r="V33" s="99" t="n">
        <v>16</v>
      </c>
      <c r="W33" s="105" t="n">
        <v>10.3568467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99" t="n">
        <v>316</v>
      </c>
      <c r="C34" s="100" t="n">
        <v>597.083061917</v>
      </c>
      <c r="D34" s="99" t="n">
        <v>199</v>
      </c>
      <c r="E34" s="100" t="n">
        <v>616.064432502</v>
      </c>
      <c r="F34" s="99" t="n">
        <v>50</v>
      </c>
      <c r="G34" s="100" t="n">
        <v>84.293015043</v>
      </c>
      <c r="H34" s="99" t="n">
        <v>26</v>
      </c>
      <c r="I34" s="101" t="n">
        <v>68.345303085</v>
      </c>
      <c r="J34" s="99" t="n">
        <v>17</v>
      </c>
      <c r="K34" s="102" t="n">
        <v>26.886782346</v>
      </c>
      <c r="L34" s="87"/>
      <c r="M34" s="103"/>
      <c r="N34" s="99" t="n">
        <v>202</v>
      </c>
      <c r="O34" s="104" t="n">
        <v>1719.022736877</v>
      </c>
      <c r="P34" s="99" t="n">
        <v>83</v>
      </c>
      <c r="Q34" s="104" t="n">
        <v>135.266128533</v>
      </c>
      <c r="R34" s="99" t="n">
        <v>10</v>
      </c>
      <c r="S34" s="101" t="n">
        <v>9.585189705</v>
      </c>
      <c r="T34" s="99" t="n">
        <v>54</v>
      </c>
      <c r="U34" s="100" t="n">
        <v>895.538845014</v>
      </c>
      <c r="V34" s="99" t="n">
        <v>15</v>
      </c>
      <c r="W34" s="105" t="n">
        <v>10.447780951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99" t="n">
        <v>319</v>
      </c>
      <c r="C35" s="100" t="n">
        <v>627.354610656</v>
      </c>
      <c r="D35" s="99" t="n">
        <v>200</v>
      </c>
      <c r="E35" s="100" t="n">
        <v>629.877471155</v>
      </c>
      <c r="F35" s="99" t="n">
        <v>50</v>
      </c>
      <c r="G35" s="100" t="n">
        <v>88.442494583</v>
      </c>
      <c r="H35" s="99" t="n">
        <v>30</v>
      </c>
      <c r="I35" s="101" t="n">
        <v>83.252849243</v>
      </c>
      <c r="J35" s="99" t="n">
        <v>17</v>
      </c>
      <c r="K35" s="102" t="n">
        <v>28.060829503</v>
      </c>
      <c r="L35" s="87"/>
      <c r="M35" s="103"/>
      <c r="N35" s="99" t="n">
        <v>201</v>
      </c>
      <c r="O35" s="104" t="n">
        <v>1865.48826702</v>
      </c>
      <c r="P35" s="99" t="n">
        <v>86</v>
      </c>
      <c r="Q35" s="104" t="n">
        <v>141.303852843</v>
      </c>
      <c r="R35" s="99" t="n">
        <v>10</v>
      </c>
      <c r="S35" s="101" t="n">
        <v>9.76733988</v>
      </c>
      <c r="T35" s="99" t="n">
        <v>53</v>
      </c>
      <c r="U35" s="100" t="n">
        <v>929.625737238</v>
      </c>
      <c r="V35" s="99" t="n">
        <v>16</v>
      </c>
      <c r="W35" s="105" t="n">
        <v>15.609134855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99" t="n">
        <v>320</v>
      </c>
      <c r="C36" s="100" t="n">
        <v>641.881256297</v>
      </c>
      <c r="D36" s="99" t="n">
        <v>200</v>
      </c>
      <c r="E36" s="100" t="n">
        <v>641.354620958</v>
      </c>
      <c r="F36" s="99" t="n">
        <v>50</v>
      </c>
      <c r="G36" s="100" t="n">
        <v>89.295164942</v>
      </c>
      <c r="H36" s="99" t="n">
        <v>30</v>
      </c>
      <c r="I36" s="101" t="n">
        <v>85.217277189</v>
      </c>
      <c r="J36" s="99" t="n">
        <v>17</v>
      </c>
      <c r="K36" s="102" t="n">
        <v>31.582161696</v>
      </c>
      <c r="L36" s="87"/>
      <c r="M36" s="103"/>
      <c r="N36" s="99" t="n">
        <v>202</v>
      </c>
      <c r="O36" s="104" t="n">
        <v>1844.471744382</v>
      </c>
      <c r="P36" s="99" t="n">
        <v>83</v>
      </c>
      <c r="Q36" s="104" t="n">
        <v>143.341394282</v>
      </c>
      <c r="R36" s="99" t="n">
        <v>10</v>
      </c>
      <c r="S36" s="101" t="n">
        <v>9.887944102</v>
      </c>
      <c r="T36" s="99" t="n">
        <v>52</v>
      </c>
      <c r="U36" s="100" t="n">
        <v>936.335830004</v>
      </c>
      <c r="V36" s="99" t="n">
        <v>16</v>
      </c>
      <c r="W36" s="105" t="n">
        <v>17.233424836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99" t="n">
        <v>323</v>
      </c>
      <c r="C37" s="100" t="n">
        <v>613.233507388</v>
      </c>
      <c r="D37" s="99" t="n">
        <v>202</v>
      </c>
      <c r="E37" s="100" t="n">
        <v>632.216503103</v>
      </c>
      <c r="F37" s="99" t="n">
        <v>50</v>
      </c>
      <c r="G37" s="100" t="n">
        <v>85.847064286</v>
      </c>
      <c r="H37" s="99" t="n">
        <v>30</v>
      </c>
      <c r="I37" s="101" t="n">
        <v>83.829185104</v>
      </c>
      <c r="J37" s="99" t="n">
        <v>17</v>
      </c>
      <c r="K37" s="102" t="n">
        <v>30.513764658</v>
      </c>
      <c r="L37" s="87"/>
      <c r="M37" s="103"/>
      <c r="N37" s="99" t="n">
        <v>202</v>
      </c>
      <c r="O37" s="104" t="n">
        <v>1787.870510754</v>
      </c>
      <c r="P37" s="99" t="n">
        <v>83</v>
      </c>
      <c r="Q37" s="104" t="n">
        <v>143.903922508</v>
      </c>
      <c r="R37" s="99" t="n">
        <v>10</v>
      </c>
      <c r="S37" s="101" t="n">
        <v>9.533760828</v>
      </c>
      <c r="T37" s="99" t="n">
        <v>52</v>
      </c>
      <c r="U37" s="100" t="n">
        <v>973.020905616</v>
      </c>
      <c r="V37" s="99" t="n">
        <v>16</v>
      </c>
      <c r="W37" s="105" t="n">
        <v>17.6004544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99" t="n">
        <v>322</v>
      </c>
      <c r="C38" s="100" t="n">
        <v>610.093956446</v>
      </c>
      <c r="D38" s="99" t="n">
        <v>207</v>
      </c>
      <c r="E38" s="100" t="n">
        <v>654.115755026</v>
      </c>
      <c r="F38" s="99" t="n">
        <v>50</v>
      </c>
      <c r="G38" s="100" t="n">
        <v>84.235546693</v>
      </c>
      <c r="H38" s="99" t="n">
        <v>29</v>
      </c>
      <c r="I38" s="101" t="n">
        <v>80.260779876</v>
      </c>
      <c r="J38" s="99" t="n">
        <v>17</v>
      </c>
      <c r="K38" s="102" t="n">
        <v>30.361224154</v>
      </c>
      <c r="L38" s="87"/>
      <c r="M38" s="103"/>
      <c r="N38" s="99" t="n">
        <v>202</v>
      </c>
      <c r="O38" s="104" t="n">
        <v>1817.198983971</v>
      </c>
      <c r="P38" s="99" t="n">
        <v>84</v>
      </c>
      <c r="Q38" s="104" t="n">
        <v>142.390794952</v>
      </c>
      <c r="R38" s="99" t="n">
        <v>10</v>
      </c>
      <c r="S38" s="101" t="n">
        <v>9.43893584</v>
      </c>
      <c r="T38" s="99" t="n">
        <v>52</v>
      </c>
      <c r="U38" s="100" t="n">
        <v>985.47861737</v>
      </c>
      <c r="V38" s="99" t="n">
        <v>16</v>
      </c>
      <c r="W38" s="105" t="n">
        <v>17.27944527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99" t="n">
        <v>322</v>
      </c>
      <c r="C39" s="100" t="n">
        <v>657.601659876</v>
      </c>
      <c r="D39" s="99" t="n">
        <v>207</v>
      </c>
      <c r="E39" s="100" t="n">
        <v>680.0267485</v>
      </c>
      <c r="F39" s="99" t="n">
        <v>49</v>
      </c>
      <c r="G39" s="100" t="n">
        <v>89.230551636</v>
      </c>
      <c r="H39" s="99" t="n">
        <v>30</v>
      </c>
      <c r="I39" s="101" t="n">
        <v>93.796508238</v>
      </c>
      <c r="J39" s="99" t="n">
        <v>17</v>
      </c>
      <c r="K39" s="102" t="n">
        <v>31.720772637</v>
      </c>
      <c r="L39" s="87"/>
      <c r="M39" s="103"/>
      <c r="N39" s="99" t="n">
        <v>200</v>
      </c>
      <c r="O39" s="104" t="n">
        <v>1802.621230977</v>
      </c>
      <c r="P39" s="99" t="n">
        <v>84</v>
      </c>
      <c r="Q39" s="104" t="n">
        <v>147.954891537</v>
      </c>
      <c r="R39" s="99" t="n">
        <v>9</v>
      </c>
      <c r="S39" s="101" t="n">
        <v>7.663143981</v>
      </c>
      <c r="T39" s="99" t="n">
        <v>52</v>
      </c>
      <c r="U39" s="100" t="n">
        <v>1007.417116312</v>
      </c>
      <c r="V39" s="99" t="n">
        <v>16</v>
      </c>
      <c r="W39" s="105" t="n">
        <v>18.822345615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5" customFormat="true" ht="15" hidden="false" customHeight="true" outlineLevel="0" collapsed="false">
      <c r="A40" s="106" t="s">
        <v>45</v>
      </c>
      <c r="B40" s="107" t="n">
        <f aca="false">'投信投顧公會(境內基金統計資料)'!C5</f>
        <v>324</v>
      </c>
      <c r="C40" s="108" t="n">
        <f aca="false">'投信投顧公會(境內基金統計資料)'!D5/1000000000</f>
        <v>688.735570196</v>
      </c>
      <c r="D40" s="107" t="n">
        <f aca="false">'投信投顧公會(境內基金統計資料)'!C15</f>
        <v>205</v>
      </c>
      <c r="E40" s="108" t="n">
        <f aca="false">'投信投顧公會(境內基金統計資料)'!D15/1000000000</f>
        <v>672.800008841</v>
      </c>
      <c r="F40" s="107" t="n">
        <f aca="false">'投信投顧公會(境內基金統計資料)'!C8</f>
        <v>47</v>
      </c>
      <c r="G40" s="108" t="n">
        <f aca="false">'投信投顧公會(境內基金統計資料)'!D8/1000000000</f>
        <v>91.79683064</v>
      </c>
      <c r="H40" s="107" t="n">
        <f aca="false">'投信投顧公會(境內基金統計資料)'!C43</f>
        <v>30</v>
      </c>
      <c r="I40" s="109" t="n">
        <f aca="false">'投信投顧公會(境內基金統計資料)'!D43/1000000000</f>
        <v>98.062651522</v>
      </c>
      <c r="J40" s="107" t="n">
        <f aca="false">'投信投顧公會(境內基金統計資料)'!C40</f>
        <v>16</v>
      </c>
      <c r="K40" s="110" t="n">
        <f aca="false">'投信投顧公會(境內基金統計資料)'!D40/1000000000</f>
        <v>30.948181273</v>
      </c>
      <c r="L40" s="111"/>
      <c r="M40" s="103"/>
      <c r="N40" s="107" t="n">
        <f aca="false">'投信投顧公會(境內基金統計資料)'!C37</f>
        <v>198</v>
      </c>
      <c r="O40" s="112" t="n">
        <f aca="false">'投信投顧公會(境內基金統計資料)'!D37/1000000000</f>
        <v>1737.652675814</v>
      </c>
      <c r="P40" s="107" t="n">
        <f aca="false">'投信投顧公會(境內基金統計資料)'!C24</f>
        <v>84</v>
      </c>
      <c r="Q40" s="112" t="n">
        <f aca="false">'投信投顧公會(境內基金統計資料)'!D24/1000000000</f>
        <v>148.917725841</v>
      </c>
      <c r="R40" s="107" t="n">
        <f aca="false">'投信投顧公會(境內基金統計資料)'!C26</f>
        <v>9</v>
      </c>
      <c r="S40" s="109" t="n">
        <f aca="false">'投信投顧公會(境內基金統計資料)'!D26/1000000000</f>
        <v>7.80790182</v>
      </c>
      <c r="T40" s="107" t="n">
        <f aca="false">'投信投顧公會(境內基金統計資料)'!C18</f>
        <v>51</v>
      </c>
      <c r="U40" s="108" t="n">
        <f aca="false">'投信投顧公會(境內基金統計資料)'!D18/1000000000</f>
        <v>1027.410311778</v>
      </c>
      <c r="V40" s="107" t="n">
        <f aca="false">'投信投顧公會(境內基金統計資料)'!C29+'投信投顧公會(境內基金統計資料)'!C45</f>
        <v>16</v>
      </c>
      <c r="W40" s="113" t="n">
        <f aca="false">('投信投顧公會(境內基金統計資料)'!D29+'投信投顧公會(境內基金統計資料)'!D45)/1000000000</f>
        <v>19.063594671</v>
      </c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</row>
    <row r="41" s="119" customFormat="true" ht="17.25" hidden="false" customHeight="true" outlineLevel="0" collapsed="false">
      <c r="A41" s="116" t="s">
        <v>46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17"/>
      <c r="N41" s="118" t="s">
        <v>47</v>
      </c>
      <c r="O41" s="118"/>
      <c r="P41" s="118"/>
      <c r="Q41" s="118"/>
      <c r="R41" s="118"/>
      <c r="S41" s="118"/>
      <c r="T41" s="118"/>
      <c r="U41" s="118"/>
      <c r="V41" s="118"/>
      <c r="W41" s="118"/>
    </row>
    <row r="42" s="93" customFormat="true" ht="15" hidden="false" customHeight="true" outlineLevel="0" collapsed="false">
      <c r="A42" s="120" t="s">
        <v>48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"/>
      <c r="M42" s="1"/>
      <c r="N42" s="121" t="s">
        <v>49</v>
      </c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" hidden="false" customHeight="true" outlineLevel="0" collapsed="false">
      <c r="A43" s="116" t="s">
        <v>5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N43" s="121" t="s">
        <v>51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20" t="s">
        <v>52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N44" s="118" t="s">
        <v>53</v>
      </c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5" hidden="false" customHeight="true" outlineLevel="0" collapsed="false">
      <c r="A45" s="120" t="s">
        <v>54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N45" s="121" t="s">
        <v>55</v>
      </c>
      <c r="O45" s="121"/>
      <c r="P45" s="121"/>
      <c r="Q45" s="121"/>
      <c r="R45" s="121"/>
      <c r="S45" s="121"/>
      <c r="T45" s="121"/>
      <c r="U45" s="121"/>
      <c r="V45" s="121"/>
      <c r="W45" s="121"/>
    </row>
    <row r="46" customFormat="false" ht="15" hidden="false" customHeight="true" outlineLevel="0" collapsed="false">
      <c r="A46" s="103" t="n">
        <v>1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N46" s="122" t="n">
        <v>19</v>
      </c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17"/>
      <c r="V52" s="123"/>
    </row>
    <row r="53" customFormat="false" ht="15" hidden="false" customHeight="true" outlineLevel="0" collapsed="false">
      <c r="L53" s="117"/>
      <c r="V53" s="123"/>
    </row>
    <row r="54" customFormat="false" ht="15" hidden="false" customHeight="true" outlineLevel="0" collapsed="false"/>
    <row r="55" customFormat="false" ht="15" hidden="false" customHeight="true" outlineLevel="0" collapsed="false"/>
    <row r="56" s="117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4"/>
      <c r="V3" s="15" t="s">
        <v>3</v>
      </c>
      <c r="W3" s="15"/>
    </row>
    <row r="4" customFormat="false" ht="21" hidden="false" customHeight="true" outlineLevel="0" collapsed="false">
      <c r="A4" s="125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2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27"/>
      <c r="K22" s="12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29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5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39" customFormat="true" ht="15" hidden="false" customHeight="true" outlineLevel="0" collapsed="false">
      <c r="A27" s="130" t="n">
        <v>2018</v>
      </c>
      <c r="B27" s="131" t="n">
        <v>332</v>
      </c>
      <c r="C27" s="132" t="n">
        <v>510.425374848</v>
      </c>
      <c r="D27" s="131" t="n">
        <v>140</v>
      </c>
      <c r="E27" s="132" t="n">
        <v>350.313721694</v>
      </c>
      <c r="F27" s="131" t="n">
        <v>57</v>
      </c>
      <c r="G27" s="132" t="n">
        <v>89.607698041</v>
      </c>
      <c r="H27" s="131" t="n">
        <v>85</v>
      </c>
      <c r="I27" s="133" t="n">
        <v>148.650339322</v>
      </c>
      <c r="J27" s="134"/>
      <c r="K27" s="135"/>
      <c r="L27" s="131" t="n">
        <v>128</v>
      </c>
      <c r="M27" s="133" t="n">
        <v>656.757608674</v>
      </c>
      <c r="N27" s="131" t="n">
        <v>11</v>
      </c>
      <c r="O27" s="136" t="n">
        <v>14.076442228</v>
      </c>
      <c r="P27" s="131" t="n">
        <v>13</v>
      </c>
      <c r="Q27" s="137" t="n">
        <v>16.527495646</v>
      </c>
      <c r="R27" s="131" t="n">
        <v>14</v>
      </c>
      <c r="S27" s="136" t="n">
        <v>9.522275159</v>
      </c>
      <c r="T27" s="131" t="n">
        <v>57</v>
      </c>
      <c r="U27" s="132" t="n">
        <v>741.980752037</v>
      </c>
      <c r="V27" s="131" t="n">
        <v>18</v>
      </c>
      <c r="W27" s="136" t="n">
        <v>37.565426351</v>
      </c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</row>
    <row r="28" s="93" customFormat="true" ht="15" hidden="false" customHeight="true" outlineLevel="0" collapsed="false">
      <c r="A28" s="98" t="s">
        <v>3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6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1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0" t="s">
        <v>37</v>
      </c>
      <c r="B31" s="140" t="n">
        <v>340</v>
      </c>
      <c r="C31" s="141" t="n">
        <v>580.56</v>
      </c>
      <c r="D31" s="140" t="n">
        <v>121</v>
      </c>
      <c r="E31" s="141" t="n">
        <v>315.33</v>
      </c>
      <c r="F31" s="140" t="n">
        <v>60</v>
      </c>
      <c r="G31" s="141" t="n">
        <v>99.55</v>
      </c>
      <c r="H31" s="140" t="n">
        <v>83</v>
      </c>
      <c r="I31" s="142" t="n">
        <v>153.31</v>
      </c>
      <c r="J31" s="87"/>
      <c r="K31" s="103"/>
      <c r="L31" s="140" t="n">
        <v>103</v>
      </c>
      <c r="M31" s="142" t="n">
        <v>421.6</v>
      </c>
      <c r="N31" s="140" t="n">
        <v>10</v>
      </c>
      <c r="O31" s="143" t="n">
        <v>14.08</v>
      </c>
      <c r="P31" s="140" t="n">
        <v>14</v>
      </c>
      <c r="Q31" s="144" t="n">
        <v>19.64</v>
      </c>
      <c r="R31" s="140" t="n">
        <v>15</v>
      </c>
      <c r="S31" s="143" t="n">
        <v>11.53</v>
      </c>
      <c r="T31" s="140" t="n">
        <v>57</v>
      </c>
      <c r="U31" s="141" t="n">
        <v>843.96</v>
      </c>
      <c r="V31" s="140" t="n">
        <v>12</v>
      </c>
      <c r="W31" s="143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8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9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45" customFormat="true" ht="15" hidden="false" customHeight="true" outlineLevel="0" collapsed="false">
      <c r="A34" s="98" t="s">
        <v>40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48" customFormat="true" ht="15" hidden="false" customHeight="true" outlineLevel="0" collapsed="false">
      <c r="A35" s="98" t="s">
        <v>41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6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</row>
    <row r="36" s="93" customFormat="true" ht="15" hidden="false" customHeight="true" outlineLevel="0" collapsed="false">
      <c r="A36" s="98" t="s">
        <v>42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3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5" customFormat="true" ht="15" hidden="false" customHeight="true" outlineLevel="0" collapsed="false">
      <c r="A38" s="149" t="s">
        <v>44</v>
      </c>
      <c r="B38" s="150" t="n">
        <f aca="false">'投信投顧公會(境內基金統計資料)'!C5</f>
        <v>324</v>
      </c>
      <c r="C38" s="151" t="n">
        <f aca="false">'投信投顧公會(境內基金統計資料)'!D5/1000000000</f>
        <v>688.735570196</v>
      </c>
      <c r="D38" s="150" t="n">
        <f aca="false">'投信投顧公會(境內基金統計資料)'!C15</f>
        <v>205</v>
      </c>
      <c r="E38" s="151" t="n">
        <f aca="false">'投信投顧公會(境內基金統計資料)'!D15/1000000000</f>
        <v>672.800008841</v>
      </c>
      <c r="F38" s="150" t="n">
        <f aca="false">'投信投顧公會(境內基金統計資料)'!C8</f>
        <v>47</v>
      </c>
      <c r="G38" s="151" t="n">
        <f aca="false">'投信投顧公會(境內基金統計資料)'!D8/1000000000</f>
        <v>91.79683064</v>
      </c>
      <c r="H38" s="150" t="n">
        <f aca="false">'投信投顧公會(境內基金統計資料)'!C24</f>
        <v>84</v>
      </c>
      <c r="I38" s="152" t="n">
        <f aca="false">'投信投顧公會(境內基金統計資料)'!D24/1000000000</f>
        <v>148.917725841</v>
      </c>
      <c r="J38" s="114"/>
      <c r="K38" s="153"/>
      <c r="L38" s="150" t="n">
        <f aca="false">'投信投顧公會(境內基金統計資料)'!C32</f>
        <v>40</v>
      </c>
      <c r="M38" s="152" t="n">
        <f aca="false">'投信投顧公會(境內基金統計資料)'!D32/1000000000</f>
        <v>69.485352553</v>
      </c>
      <c r="N38" s="150" t="n">
        <f aca="false">'投信投顧公會(境內基金統計資料)'!C26</f>
        <v>9</v>
      </c>
      <c r="O38" s="154" t="n">
        <f aca="false">'投信投顧公會(境內基金統計資料)'!D26/1000000000</f>
        <v>7.80790182</v>
      </c>
      <c r="P38" s="150" t="n">
        <f aca="false">'投信投顧公會(境內基金統計資料)'!C35</f>
        <v>4</v>
      </c>
      <c r="Q38" s="155" t="n">
        <f aca="false">'投信投顧公會(境內基金統計資料)'!D35/1000000000</f>
        <v>4.782982734</v>
      </c>
      <c r="R38" s="150" t="n">
        <f aca="false">'投信投顧公會(境內基金統計資料)'!C29</f>
        <v>13</v>
      </c>
      <c r="S38" s="154" t="n">
        <f aca="false">'投信投顧公會(境內基金統計資料)'!D29/1000000000</f>
        <v>17.084295263</v>
      </c>
      <c r="T38" s="150" t="n">
        <f aca="false">'投信投顧公會(境內基金統計資料)'!C18</f>
        <v>51</v>
      </c>
      <c r="U38" s="151" t="n">
        <f aca="false">'投信投顧公會(境內基金統計資料)'!D18/1000000000</f>
        <v>1027.410311778</v>
      </c>
      <c r="V38" s="150" t="n">
        <f aca="false">'投信投顧公會(境內基金統計資料)'!C38</f>
        <v>1</v>
      </c>
      <c r="W38" s="154" t="n">
        <f aca="false">'投信投顧公會(境內基金統計資料)'!D38/1000000000</f>
        <v>3.527836986</v>
      </c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19" customFormat="true" ht="17.25" hidden="false" customHeight="true" outlineLevel="0" collapsed="false">
      <c r="A39" s="116" t="s">
        <v>59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56" t="s">
        <v>60</v>
      </c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</row>
    <row r="40" s="93" customFormat="true" ht="15" hidden="false" customHeight="true" outlineLevel="0" collapsed="false">
      <c r="A40" s="120" t="s">
        <v>61</v>
      </c>
      <c r="B40" s="120"/>
      <c r="C40" s="120"/>
      <c r="D40" s="120"/>
      <c r="E40" s="120"/>
      <c r="F40" s="120"/>
      <c r="G40" s="120"/>
      <c r="H40" s="120"/>
      <c r="I40" s="120"/>
      <c r="J40" s="1"/>
      <c r="K40" s="1"/>
      <c r="L40" s="121" t="s">
        <v>49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5" hidden="false" customHeight="true" outlineLevel="0" collapsed="false">
      <c r="A41" s="116" t="s">
        <v>50</v>
      </c>
      <c r="B41" s="116"/>
      <c r="C41" s="116"/>
      <c r="D41" s="116"/>
      <c r="E41" s="116"/>
      <c r="F41" s="116"/>
      <c r="G41" s="116"/>
      <c r="H41" s="116"/>
      <c r="I41" s="116"/>
      <c r="L41" s="121" t="s">
        <v>51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5" hidden="false" customHeight="true" outlineLevel="0" collapsed="false">
      <c r="A42" s="120" t="s">
        <v>62</v>
      </c>
      <c r="B42" s="120"/>
      <c r="C42" s="120"/>
      <c r="D42" s="120"/>
      <c r="E42" s="120"/>
      <c r="F42" s="120"/>
      <c r="G42" s="120"/>
      <c r="H42" s="120"/>
      <c r="I42" s="120"/>
      <c r="L42" s="118" t="s">
        <v>53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2" t="n">
        <v>19</v>
      </c>
      <c r="M44" s="122"/>
      <c r="N44" s="122"/>
      <c r="O44" s="122"/>
      <c r="P44" s="122"/>
      <c r="Q44" s="122"/>
      <c r="R44" s="122"/>
      <c r="S44" s="122"/>
      <c r="T44" s="122"/>
      <c r="U44" s="122"/>
    </row>
    <row r="50" customFormat="false" ht="15" hidden="false" customHeight="true" outlineLevel="0" collapsed="false">
      <c r="K50" s="117"/>
      <c r="P50" s="123"/>
    </row>
    <row r="51" customFormat="false" ht="15" hidden="false" customHeight="true" outlineLevel="0" collapsed="false">
      <c r="J51" s="117"/>
      <c r="P51" s="123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8" t="s">
        <v>63</v>
      </c>
      <c r="B1" s="158" t="s">
        <v>64</v>
      </c>
      <c r="C1" s="159" t="s">
        <v>65</v>
      </c>
      <c r="D1" s="158" t="s">
        <v>66</v>
      </c>
    </row>
    <row r="2" customFormat="false" ht="17.25" hidden="false" customHeight="false" outlineLevel="0" collapsed="false">
      <c r="A2" s="158"/>
      <c r="B2" s="158"/>
      <c r="C2" s="160" t="s">
        <v>67</v>
      </c>
      <c r="D2" s="158"/>
    </row>
    <row r="3" customFormat="false" ht="17.25" hidden="false" customHeight="true" outlineLevel="0" collapsed="false">
      <c r="A3" s="161" t="s">
        <v>68</v>
      </c>
      <c r="B3" s="161" t="s">
        <v>69</v>
      </c>
      <c r="C3" s="162" t="n">
        <v>132</v>
      </c>
      <c r="D3" s="163" t="n">
        <v>274705989115</v>
      </c>
    </row>
    <row r="4" customFormat="false" ht="17.25" hidden="false" customHeight="false" outlineLevel="0" collapsed="false">
      <c r="A4" s="161"/>
      <c r="B4" s="161" t="s">
        <v>70</v>
      </c>
      <c r="C4" s="162" t="n">
        <v>192</v>
      </c>
      <c r="D4" s="163" t="n">
        <v>414029581081</v>
      </c>
    </row>
    <row r="5" customFormat="false" ht="17.25" hidden="false" customHeight="false" outlineLevel="0" collapsed="false">
      <c r="A5" s="161"/>
      <c r="B5" s="164" t="s">
        <v>71</v>
      </c>
      <c r="C5" s="165" t="n">
        <v>324</v>
      </c>
      <c r="D5" s="166" t="n">
        <v>688735570196</v>
      </c>
    </row>
    <row r="6" customFormat="false" ht="17.25" hidden="false" customHeight="true" outlineLevel="0" collapsed="false">
      <c r="A6" s="161" t="s">
        <v>9</v>
      </c>
      <c r="B6" s="161" t="s">
        <v>69</v>
      </c>
      <c r="C6" s="162" t="n">
        <v>20</v>
      </c>
      <c r="D6" s="163" t="n">
        <v>33707278229</v>
      </c>
    </row>
    <row r="7" customFormat="false" ht="17.25" hidden="false" customHeight="false" outlineLevel="0" collapsed="false">
      <c r="A7" s="161"/>
      <c r="B7" s="161" t="s">
        <v>70</v>
      </c>
      <c r="C7" s="162" t="n">
        <v>27</v>
      </c>
      <c r="D7" s="163" t="n">
        <v>58089552411</v>
      </c>
    </row>
    <row r="8" customFormat="false" ht="17.25" hidden="false" customHeight="false" outlineLevel="0" collapsed="false">
      <c r="A8" s="161"/>
      <c r="B8" s="164" t="s">
        <v>71</v>
      </c>
      <c r="C8" s="165" t="n">
        <v>47</v>
      </c>
      <c r="D8" s="166" t="n">
        <v>91796830640</v>
      </c>
    </row>
    <row r="9" customFormat="false" ht="26.25" hidden="false" customHeight="true" outlineLevel="0" collapsed="false">
      <c r="A9" s="161" t="s">
        <v>72</v>
      </c>
      <c r="B9" s="161" t="s">
        <v>72</v>
      </c>
      <c r="C9" s="162" t="n">
        <v>0</v>
      </c>
      <c r="D9" s="162" t="n">
        <v>0</v>
      </c>
    </row>
    <row r="10" customFormat="false" ht="17.25" hidden="false" customHeight="false" outlineLevel="0" collapsed="false">
      <c r="A10" s="161"/>
      <c r="B10" s="164" t="s">
        <v>71</v>
      </c>
      <c r="C10" s="165" t="n">
        <v>0</v>
      </c>
      <c r="D10" s="165" t="n">
        <v>0</v>
      </c>
    </row>
    <row r="11" customFormat="false" ht="26.25" hidden="false" customHeight="true" outlineLevel="0" collapsed="false">
      <c r="A11" s="161" t="s">
        <v>73</v>
      </c>
      <c r="B11" s="161" t="s">
        <v>74</v>
      </c>
      <c r="C11" s="162" t="n">
        <v>1</v>
      </c>
      <c r="D11" s="163" t="n">
        <v>5750233074</v>
      </c>
    </row>
    <row r="12" customFormat="false" ht="26.25" hidden="false" customHeight="false" outlineLevel="0" collapsed="false">
      <c r="A12" s="161"/>
      <c r="B12" s="161" t="s">
        <v>75</v>
      </c>
      <c r="C12" s="162" t="n">
        <v>151</v>
      </c>
      <c r="D12" s="163" t="n">
        <v>473350791797</v>
      </c>
    </row>
    <row r="13" customFormat="false" ht="26.25" hidden="false" customHeight="false" outlineLevel="0" collapsed="false">
      <c r="A13" s="161"/>
      <c r="B13" s="161" t="s">
        <v>76</v>
      </c>
      <c r="C13" s="162" t="n">
        <v>0</v>
      </c>
      <c r="D13" s="162" t="n">
        <v>0</v>
      </c>
    </row>
    <row r="14" customFormat="false" ht="26.25" hidden="false" customHeight="false" outlineLevel="0" collapsed="false">
      <c r="A14" s="161"/>
      <c r="B14" s="161" t="s">
        <v>77</v>
      </c>
      <c r="C14" s="162" t="n">
        <v>53</v>
      </c>
      <c r="D14" s="163" t="n">
        <v>193698983970</v>
      </c>
    </row>
    <row r="15" customFormat="false" ht="17.25" hidden="false" customHeight="false" outlineLevel="0" collapsed="false">
      <c r="A15" s="161"/>
      <c r="B15" s="164" t="s">
        <v>71</v>
      </c>
      <c r="C15" s="165" t="n">
        <v>205</v>
      </c>
      <c r="D15" s="166" t="n">
        <v>672800008841</v>
      </c>
    </row>
    <row r="16" customFormat="false" ht="17.25" hidden="false" customHeight="true" outlineLevel="0" collapsed="false">
      <c r="A16" s="161" t="s">
        <v>15</v>
      </c>
      <c r="B16" s="161" t="s">
        <v>69</v>
      </c>
      <c r="C16" s="162" t="n">
        <v>41</v>
      </c>
      <c r="D16" s="163" t="n">
        <v>1020994447461</v>
      </c>
    </row>
    <row r="17" customFormat="false" ht="17.25" hidden="false" customHeight="false" outlineLevel="0" collapsed="false">
      <c r="A17" s="161"/>
      <c r="B17" s="161" t="s">
        <v>70</v>
      </c>
      <c r="C17" s="162" t="n">
        <v>10</v>
      </c>
      <c r="D17" s="163" t="n">
        <v>6415864317</v>
      </c>
    </row>
    <row r="18" customFormat="false" ht="17.25" hidden="false" customHeight="false" outlineLevel="0" collapsed="false">
      <c r="A18" s="161"/>
      <c r="B18" s="164" t="s">
        <v>71</v>
      </c>
      <c r="C18" s="165" t="n">
        <v>51</v>
      </c>
      <c r="D18" s="166" t="n">
        <v>1027410311778</v>
      </c>
    </row>
    <row r="19" customFormat="false" ht="17.25" hidden="false" customHeight="true" outlineLevel="0" collapsed="false">
      <c r="A19" s="161" t="s">
        <v>13</v>
      </c>
      <c r="B19" s="161" t="s">
        <v>69</v>
      </c>
      <c r="C19" s="162" t="n">
        <v>1</v>
      </c>
      <c r="D19" s="163" t="n">
        <v>1334156187</v>
      </c>
    </row>
    <row r="20" customFormat="false" ht="26.25" hidden="false" customHeight="false" outlineLevel="0" collapsed="false">
      <c r="A20" s="161"/>
      <c r="B20" s="161" t="s">
        <v>78</v>
      </c>
      <c r="C20" s="162" t="n">
        <v>12</v>
      </c>
      <c r="D20" s="163" t="n">
        <v>8690522528</v>
      </c>
    </row>
    <row r="21" customFormat="false" ht="26.25" hidden="false" customHeight="false" outlineLevel="0" collapsed="false">
      <c r="A21" s="161"/>
      <c r="B21" s="161" t="s">
        <v>79</v>
      </c>
      <c r="C21" s="162" t="n">
        <v>25</v>
      </c>
      <c r="D21" s="163" t="n">
        <v>44491904791</v>
      </c>
    </row>
    <row r="22" customFormat="false" ht="26.25" hidden="false" customHeight="false" outlineLevel="0" collapsed="false">
      <c r="A22" s="161"/>
      <c r="B22" s="161" t="s">
        <v>80</v>
      </c>
      <c r="C22" s="162" t="n">
        <v>40</v>
      </c>
      <c r="D22" s="163" t="n">
        <v>90507546317</v>
      </c>
    </row>
    <row r="23" customFormat="false" ht="26.25" hidden="false" customHeight="false" outlineLevel="0" collapsed="false">
      <c r="A23" s="161"/>
      <c r="B23" s="161" t="s">
        <v>81</v>
      </c>
      <c r="C23" s="162" t="n">
        <v>6</v>
      </c>
      <c r="D23" s="163" t="n">
        <v>3893596018</v>
      </c>
    </row>
    <row r="24" customFormat="false" ht="17.25" hidden="false" customHeight="false" outlineLevel="0" collapsed="false">
      <c r="A24" s="161"/>
      <c r="B24" s="164" t="s">
        <v>71</v>
      </c>
      <c r="C24" s="165" t="n">
        <v>84</v>
      </c>
      <c r="D24" s="166" t="n">
        <v>148917725841</v>
      </c>
    </row>
    <row r="25" customFormat="false" ht="17.25" hidden="false" customHeight="true" outlineLevel="0" collapsed="false">
      <c r="A25" s="161" t="s">
        <v>14</v>
      </c>
      <c r="B25" s="161" t="s">
        <v>14</v>
      </c>
      <c r="C25" s="162" t="n">
        <v>9</v>
      </c>
      <c r="D25" s="163" t="n">
        <v>7807901820</v>
      </c>
    </row>
    <row r="26" customFormat="false" ht="17.25" hidden="false" customHeight="false" outlineLevel="0" collapsed="false">
      <c r="A26" s="161"/>
      <c r="B26" s="164" t="s">
        <v>71</v>
      </c>
      <c r="C26" s="165" t="n">
        <v>9</v>
      </c>
      <c r="D26" s="166" t="n">
        <v>7807901820</v>
      </c>
    </row>
    <row r="27" customFormat="false" ht="17.25" hidden="false" customHeight="false" outlineLevel="0" collapsed="false">
      <c r="A27" s="167"/>
      <c r="B27" s="167"/>
      <c r="C27" s="167"/>
      <c r="D27" s="167"/>
    </row>
    <row r="28" customFormat="false" ht="26.25" hidden="false" customHeight="true" outlineLevel="0" collapsed="false">
      <c r="A28" s="161" t="s">
        <v>57</v>
      </c>
      <c r="B28" s="161" t="s">
        <v>82</v>
      </c>
      <c r="C28" s="162" t="n">
        <v>13</v>
      </c>
      <c r="D28" s="163" t="n">
        <v>17084295263</v>
      </c>
    </row>
    <row r="29" customFormat="false" ht="17.25" hidden="false" customHeight="false" outlineLevel="0" collapsed="false">
      <c r="A29" s="161"/>
      <c r="B29" s="164" t="s">
        <v>71</v>
      </c>
      <c r="C29" s="165" t="n">
        <v>13</v>
      </c>
      <c r="D29" s="166" t="n">
        <v>17084295263</v>
      </c>
    </row>
    <row r="30" customFormat="false" ht="32.25" hidden="false" customHeight="true" outlineLevel="0" collapsed="false">
      <c r="A30" s="161" t="s">
        <v>12</v>
      </c>
      <c r="B30" s="161" t="s">
        <v>83</v>
      </c>
      <c r="C30" s="162" t="n">
        <v>24</v>
      </c>
      <c r="D30" s="163" t="n">
        <v>261621185676</v>
      </c>
    </row>
    <row r="31" customFormat="false" ht="26.25" hidden="false" customHeight="false" outlineLevel="0" collapsed="false">
      <c r="A31" s="161"/>
      <c r="B31" s="161" t="s">
        <v>84</v>
      </c>
      <c r="C31" s="162" t="n">
        <v>8</v>
      </c>
      <c r="D31" s="163" t="n">
        <v>95821415460</v>
      </c>
    </row>
    <row r="32" customFormat="false" ht="26.25" hidden="false" customHeight="false" outlineLevel="0" collapsed="false">
      <c r="A32" s="161"/>
      <c r="B32" s="161" t="s">
        <v>78</v>
      </c>
      <c r="C32" s="162" t="n">
        <v>40</v>
      </c>
      <c r="D32" s="163" t="n">
        <v>69485352553</v>
      </c>
    </row>
    <row r="33" customFormat="false" ht="26.25" hidden="false" customHeight="false" outlineLevel="0" collapsed="false">
      <c r="A33" s="161"/>
      <c r="B33" s="161" t="s">
        <v>79</v>
      </c>
      <c r="C33" s="162" t="n">
        <v>99</v>
      </c>
      <c r="D33" s="163" t="n">
        <v>1258724569906</v>
      </c>
    </row>
    <row r="34" customFormat="false" ht="39" hidden="false" customHeight="false" outlineLevel="0" collapsed="false">
      <c r="A34" s="161"/>
      <c r="B34" s="161" t="s">
        <v>85</v>
      </c>
      <c r="C34" s="162" t="n">
        <v>21</v>
      </c>
      <c r="D34" s="163" t="n">
        <v>44984975338</v>
      </c>
    </row>
    <row r="35" customFormat="false" ht="39" hidden="false" customHeight="false" outlineLevel="0" collapsed="false">
      <c r="A35" s="161"/>
      <c r="B35" s="161" t="s">
        <v>86</v>
      </c>
      <c r="C35" s="162" t="n">
        <v>4</v>
      </c>
      <c r="D35" s="163" t="n">
        <v>4782982734</v>
      </c>
    </row>
    <row r="36" customFormat="false" ht="26.25" hidden="false" customHeight="true" outlineLevel="0" collapsed="false">
      <c r="A36" s="161"/>
      <c r="B36" s="161" t="s">
        <v>87</v>
      </c>
      <c r="C36" s="162" t="n">
        <v>2</v>
      </c>
      <c r="D36" s="163" t="n">
        <v>2232194147</v>
      </c>
    </row>
    <row r="37" customFormat="false" ht="17.25" hidden="false" customHeight="false" outlineLevel="0" collapsed="false">
      <c r="A37" s="161"/>
      <c r="B37" s="164" t="s">
        <v>71</v>
      </c>
      <c r="C37" s="165" t="n">
        <v>198</v>
      </c>
      <c r="D37" s="166" t="n">
        <v>1737652675814</v>
      </c>
    </row>
    <row r="38" customFormat="false" ht="17.25" hidden="false" customHeight="true" outlineLevel="0" collapsed="false">
      <c r="A38" s="161" t="s">
        <v>11</v>
      </c>
      <c r="B38" s="161" t="s">
        <v>69</v>
      </c>
      <c r="C38" s="162" t="n">
        <v>1</v>
      </c>
      <c r="D38" s="163" t="n">
        <v>3527836986</v>
      </c>
    </row>
    <row r="39" customFormat="false" ht="17.25" hidden="false" customHeight="true" outlineLevel="0" collapsed="false">
      <c r="A39" s="161"/>
      <c r="B39" s="161" t="s">
        <v>70</v>
      </c>
      <c r="C39" s="162" t="n">
        <v>15</v>
      </c>
      <c r="D39" s="163" t="n">
        <v>27420344287</v>
      </c>
    </row>
    <row r="40" customFormat="false" ht="25.5" hidden="false" customHeight="true" outlineLevel="0" collapsed="false">
      <c r="A40" s="161"/>
      <c r="B40" s="164" t="s">
        <v>71</v>
      </c>
      <c r="C40" s="165" t="n">
        <v>16</v>
      </c>
      <c r="D40" s="166" t="n">
        <v>30948181273</v>
      </c>
      <c r="G40" s="168" t="s">
        <v>88</v>
      </c>
      <c r="H40" s="168"/>
    </row>
    <row r="41" customFormat="false" ht="16.5" hidden="false" customHeight="true" outlineLevel="0" collapsed="false">
      <c r="A41" s="161" t="s">
        <v>10</v>
      </c>
      <c r="B41" s="161" t="s">
        <v>69</v>
      </c>
      <c r="C41" s="162" t="n">
        <v>1</v>
      </c>
      <c r="D41" s="163" t="n">
        <v>2321593538</v>
      </c>
      <c r="G41" s="169" t="n">
        <f aca="false">'修正後 9-2表'!B40+'修正後 9-2表'!D40+'修正後 9-2表'!F40+'修正後 9-2表'!H40+'修正後 9-2表'!J40+'修正後 9-2表'!N40+'修正後 9-2表'!P40+'修正後 9-2表'!R40+'修正後 9-2表'!T40+'修正後 9-2表'!V40</f>
        <v>980</v>
      </c>
      <c r="H41" s="170" t="n">
        <f aca="false">'修正後 9-2表'!C40+'修正後 9-2表'!E40+'修正後 9-2表'!G40+'修正後 9-2表'!I40+'修正後 9-2表'!K40+'修正後 9-2表'!O40+'修正後 9-2表'!Q40+'修正後 9-2表'!S40+'修正後 9-2表'!U40+'修正後 9-2表'!W40</f>
        <v>4523.195452396</v>
      </c>
    </row>
    <row r="42" customFormat="false" ht="17.25" hidden="false" customHeight="true" outlineLevel="0" collapsed="false">
      <c r="A42" s="161"/>
      <c r="B42" s="161" t="s">
        <v>70</v>
      </c>
      <c r="C42" s="162" t="n">
        <v>29</v>
      </c>
      <c r="D42" s="163" t="n">
        <v>95741057984</v>
      </c>
    </row>
    <row r="43" customFormat="false" ht="17.25" hidden="false" customHeight="false" outlineLevel="0" collapsed="false">
      <c r="A43" s="161"/>
      <c r="B43" s="164" t="s">
        <v>71</v>
      </c>
      <c r="C43" s="165" t="n">
        <v>30</v>
      </c>
      <c r="D43" s="166" t="n">
        <v>98062651522</v>
      </c>
      <c r="G43" s="171" t="str">
        <f aca="false">IF(C46=G41,"V","X")</f>
        <v>V</v>
      </c>
      <c r="I43" s="0" t="s">
        <v>89</v>
      </c>
      <c r="J43" s="172" t="s">
        <v>90</v>
      </c>
    </row>
    <row r="44" customFormat="false" ht="26.25" hidden="false" customHeight="true" outlineLevel="0" collapsed="false">
      <c r="A44" s="173" t="s">
        <v>91</v>
      </c>
      <c r="B44" s="161" t="s">
        <v>92</v>
      </c>
      <c r="C44" s="162" t="n">
        <v>3</v>
      </c>
      <c r="D44" s="163" t="n">
        <v>1979299408</v>
      </c>
      <c r="I44" s="0" t="s">
        <v>93</v>
      </c>
      <c r="J44" s="172" t="s">
        <v>94</v>
      </c>
    </row>
    <row r="45" customFormat="false" ht="17.25" hidden="false" customHeight="false" outlineLevel="0" collapsed="false">
      <c r="A45" s="173"/>
      <c r="B45" s="164" t="s">
        <v>71</v>
      </c>
      <c r="C45" s="165" t="n">
        <v>3</v>
      </c>
      <c r="D45" s="166" t="n">
        <v>1979299408</v>
      </c>
    </row>
    <row r="46" customFormat="false" ht="24" hidden="false" customHeight="true" outlineLevel="0" collapsed="false">
      <c r="A46" s="174" t="s">
        <v>95</v>
      </c>
      <c r="B46" s="174"/>
      <c r="C46" s="175" t="n">
        <v>980</v>
      </c>
      <c r="D46" s="176" t="n">
        <v>4523195452396</v>
      </c>
    </row>
    <row r="47" customFormat="false" ht="40.5" hidden="false" customHeight="true" outlineLevel="0" collapsed="false">
      <c r="A47" s="161" t="s">
        <v>96</v>
      </c>
      <c r="B47" s="161"/>
      <c r="C47" s="162" t="n">
        <v>120</v>
      </c>
      <c r="D47" s="163" t="n">
        <v>1525188975002</v>
      </c>
    </row>
    <row r="48" customFormat="false" ht="16.5" hidden="false" customHeight="true" outlineLevel="0" collapsed="false">
      <c r="A48" s="158" t="s">
        <v>97</v>
      </c>
      <c r="B48" s="158" t="s">
        <v>98</v>
      </c>
      <c r="C48" s="159" t="s">
        <v>99</v>
      </c>
      <c r="D48" s="158" t="s">
        <v>100</v>
      </c>
    </row>
    <row r="49" customFormat="false" ht="17.25" hidden="false" customHeight="false" outlineLevel="0" collapsed="false">
      <c r="A49" s="158"/>
      <c r="B49" s="158"/>
      <c r="C49" s="160" t="s">
        <v>67</v>
      </c>
      <c r="D49" s="158"/>
    </row>
    <row r="50" customFormat="false" ht="16.5" hidden="false" customHeight="true" outlineLevel="0" collapsed="false">
      <c r="A50" s="177" t="s">
        <v>101</v>
      </c>
      <c r="B50" s="173" t="s">
        <v>102</v>
      </c>
      <c r="C50" s="162" t="n">
        <v>1450</v>
      </c>
      <c r="D50" s="163" t="n">
        <v>3876267836515</v>
      </c>
    </row>
    <row r="51" customFormat="false" ht="17.25" hidden="false" customHeight="false" outlineLevel="0" collapsed="false">
      <c r="A51" s="178" t="s">
        <v>103</v>
      </c>
      <c r="B51" s="173" t="s">
        <v>104</v>
      </c>
      <c r="C51" s="162" t="n">
        <v>792</v>
      </c>
      <c r="D51" s="163" t="n">
        <v>14374283303</v>
      </c>
    </row>
    <row r="52" customFormat="false" ht="26.25" hidden="false" customHeight="false" outlineLevel="0" collapsed="false">
      <c r="A52" s="178"/>
      <c r="B52" s="173" t="s">
        <v>105</v>
      </c>
      <c r="C52" s="162" t="n">
        <v>585</v>
      </c>
      <c r="D52" s="163" t="n">
        <v>39562721733</v>
      </c>
    </row>
    <row r="53" customFormat="false" ht="26.25" hidden="false" customHeight="false" outlineLevel="0" collapsed="false">
      <c r="A53" s="178"/>
      <c r="B53" s="173" t="s">
        <v>106</v>
      </c>
      <c r="C53" s="162" t="n">
        <v>200</v>
      </c>
      <c r="D53" s="163" t="n">
        <v>20552740320</v>
      </c>
    </row>
    <row r="54" customFormat="false" ht="17.25" hidden="false" customHeight="false" outlineLevel="0" collapsed="false">
      <c r="A54" s="178"/>
      <c r="B54" s="173" t="s">
        <v>107</v>
      </c>
      <c r="C54" s="162" t="n">
        <v>134</v>
      </c>
      <c r="D54" s="163" t="n">
        <v>1002252092</v>
      </c>
    </row>
    <row r="55" customFormat="false" ht="26.25" hidden="false" customHeight="false" outlineLevel="0" collapsed="false">
      <c r="A55" s="178"/>
      <c r="B55" s="173" t="s">
        <v>108</v>
      </c>
      <c r="C55" s="162" t="n">
        <v>3</v>
      </c>
      <c r="D55" s="163" t="n">
        <v>102772677</v>
      </c>
    </row>
    <row r="56" customFormat="false" ht="17.25" hidden="false" customHeight="false" outlineLevel="0" collapsed="false">
      <c r="A56" s="179"/>
      <c r="B56" s="173" t="s">
        <v>109</v>
      </c>
      <c r="C56" s="162" t="n">
        <v>1</v>
      </c>
      <c r="D56" s="163" t="n">
        <v>8193</v>
      </c>
    </row>
    <row r="57" customFormat="false" ht="16.5" hidden="false" customHeight="true" outlineLevel="0" collapsed="false">
      <c r="A57" s="158" t="s">
        <v>97</v>
      </c>
      <c r="B57" s="158" t="s">
        <v>98</v>
      </c>
      <c r="C57" s="159" t="s">
        <v>99</v>
      </c>
      <c r="D57" s="158" t="s">
        <v>100</v>
      </c>
    </row>
    <row r="58" customFormat="false" ht="17.25" hidden="false" customHeight="false" outlineLevel="0" collapsed="false">
      <c r="A58" s="158"/>
      <c r="B58" s="158"/>
      <c r="C58" s="160" t="s">
        <v>67</v>
      </c>
      <c r="D58" s="158"/>
    </row>
    <row r="59" customFormat="false" ht="26.25" hidden="false" customHeight="false" outlineLevel="0" collapsed="false">
      <c r="A59" s="177" t="s">
        <v>110</v>
      </c>
      <c r="B59" s="173" t="s">
        <v>102</v>
      </c>
      <c r="C59" s="162" t="n">
        <v>315</v>
      </c>
      <c r="D59" s="163" t="n">
        <v>1403342386833</v>
      </c>
    </row>
    <row r="60" customFormat="false" ht="26.25" hidden="false" customHeight="false" outlineLevel="0" collapsed="false">
      <c r="A60" s="178" t="s">
        <v>111</v>
      </c>
      <c r="B60" s="173" t="s">
        <v>104</v>
      </c>
      <c r="C60" s="162" t="n">
        <v>130</v>
      </c>
      <c r="D60" s="163" t="n">
        <v>3196155636</v>
      </c>
    </row>
    <row r="61" customFormat="false" ht="26.25" hidden="false" customHeight="false" outlineLevel="0" collapsed="false">
      <c r="A61" s="178"/>
      <c r="B61" s="173" t="s">
        <v>105</v>
      </c>
      <c r="C61" s="162" t="n">
        <v>81</v>
      </c>
      <c r="D61" s="163" t="n">
        <v>4514606566</v>
      </c>
    </row>
    <row r="62" customFormat="false" ht="26.25" hidden="false" customHeight="false" outlineLevel="0" collapsed="false">
      <c r="A62" s="178"/>
      <c r="B62" s="173" t="s">
        <v>106</v>
      </c>
      <c r="C62" s="162" t="n">
        <v>24</v>
      </c>
      <c r="D62" s="163" t="n">
        <v>4272862230</v>
      </c>
    </row>
    <row r="63" customFormat="false" ht="17.25" hidden="false" customHeight="false" outlineLevel="0" collapsed="false">
      <c r="A63" s="178"/>
      <c r="B63" s="173" t="s">
        <v>107</v>
      </c>
      <c r="C63" s="162" t="n">
        <v>11</v>
      </c>
      <c r="D63" s="163" t="n">
        <v>75232913</v>
      </c>
    </row>
    <row r="64" customFormat="false" ht="17.25" hidden="false" customHeight="false" outlineLevel="0" collapsed="false">
      <c r="A64" s="178"/>
      <c r="B64" s="173" t="s">
        <v>109</v>
      </c>
      <c r="C64" s="162" t="n">
        <v>1</v>
      </c>
      <c r="D64" s="163" t="n">
        <v>8193</v>
      </c>
    </row>
    <row r="65" customFormat="false" ht="26.25" hidden="false" customHeight="false" outlineLevel="0" collapsed="false">
      <c r="A65" s="179"/>
      <c r="B65" s="173" t="s">
        <v>108</v>
      </c>
      <c r="C65" s="162" t="n">
        <v>1</v>
      </c>
      <c r="D65" s="163" t="n">
        <v>51125333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2-01T08:42:19Z</cp:lastPrinted>
  <dcterms:modified xsi:type="dcterms:W3CDTF">2021-02-05T02:56:06Z</dcterms:modified>
  <cp:revision>0</cp:revision>
  <dc:subject/>
  <dc:title/>
</cp:coreProperties>
</file>