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L34" activeCellId="0" sqref="L3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6934992</v>
      </c>
      <c r="C17" s="33" t="n">
        <v>7202233</v>
      </c>
      <c r="D17" s="33" t="n">
        <v>12525952</v>
      </c>
      <c r="E17" s="33" t="n">
        <v>12258711</v>
      </c>
      <c r="F17" s="33" t="n">
        <v>19460944</v>
      </c>
      <c r="G17" s="34" t="n">
        <v>706638</v>
      </c>
      <c r="H17" s="26"/>
      <c r="I17" s="27"/>
      <c r="J17" s="27"/>
      <c r="K17" s="28"/>
      <c r="L17" s="3"/>
      <c r="M17" s="3"/>
    </row>
    <row r="18" s="31" customFormat="true" ht="13.9" hidden="false" customHeight="true" outlineLevel="0" collapsed="false">
      <c r="A18" s="32" t="s">
        <v>11</v>
      </c>
      <c r="B18" s="33" t="n">
        <v>8889359</v>
      </c>
      <c r="C18" s="33" t="n">
        <v>9408282</v>
      </c>
      <c r="D18" s="33" t="n">
        <v>15586938</v>
      </c>
      <c r="E18" s="33" t="n">
        <v>15068015</v>
      </c>
      <c r="F18" s="33" t="n">
        <v>24476297</v>
      </c>
      <c r="G18" s="34" t="n">
        <v>782719</v>
      </c>
      <c r="H18" s="26"/>
      <c r="I18" s="27"/>
      <c r="J18" s="27"/>
      <c r="K18" s="28"/>
      <c r="L18" s="3"/>
      <c r="M18" s="3"/>
    </row>
    <row r="19" s="31" customFormat="true" ht="13.9" hidden="false" customHeight="true" outlineLevel="0" collapsed="false">
      <c r="A19" s="32" t="s">
        <v>12</v>
      </c>
      <c r="B19" s="33" t="n">
        <v>5378456</v>
      </c>
      <c r="C19" s="33" t="n">
        <v>5667905</v>
      </c>
      <c r="D19" s="33" t="n">
        <v>9667874</v>
      </c>
      <c r="E19" s="33" t="n">
        <v>9378425</v>
      </c>
      <c r="F19" s="33" t="n">
        <v>15046330</v>
      </c>
      <c r="G19" s="34" t="n">
        <v>617605</v>
      </c>
      <c r="H19" s="26"/>
      <c r="I19" s="27"/>
      <c r="J19" s="27"/>
      <c r="K19" s="28"/>
      <c r="L19" s="3"/>
      <c r="M19" s="3"/>
    </row>
    <row r="20" s="31" customFormat="true" ht="13.9" hidden="false" customHeight="true" outlineLevel="0" collapsed="false">
      <c r="A20" s="32" t="s">
        <v>13</v>
      </c>
      <c r="B20" s="33" t="n">
        <v>5097610</v>
      </c>
      <c r="C20" s="33" t="n">
        <v>5264928</v>
      </c>
      <c r="D20" s="33" t="n">
        <v>9299148</v>
      </c>
      <c r="E20" s="33" t="n">
        <v>9131830</v>
      </c>
      <c r="F20" s="33" t="n">
        <v>14396758</v>
      </c>
      <c r="G20" s="34" t="n">
        <v>648451</v>
      </c>
      <c r="H20" s="26"/>
      <c r="I20" s="27"/>
      <c r="J20" s="27"/>
      <c r="K20" s="28"/>
      <c r="L20" s="3"/>
      <c r="M20" s="3"/>
    </row>
    <row r="21" s="31" customFormat="true" ht="13.9" hidden="false" customHeight="true" outlineLevel="0" collapsed="false">
      <c r="A21" s="32" t="s">
        <v>14</v>
      </c>
      <c r="B21" s="33" t="n">
        <v>5380149</v>
      </c>
      <c r="C21" s="33" t="n">
        <v>5577709</v>
      </c>
      <c r="D21" s="33" t="n">
        <v>9694120</v>
      </c>
      <c r="E21" s="33" t="n">
        <v>9496560</v>
      </c>
      <c r="F21" s="33" t="n">
        <v>15074269</v>
      </c>
      <c r="G21" s="34" t="n">
        <v>491136</v>
      </c>
      <c r="H21" s="26"/>
      <c r="I21" s="27"/>
      <c r="J21" s="27"/>
      <c r="K21" s="28"/>
      <c r="L21" s="3"/>
      <c r="M21" s="3"/>
    </row>
    <row r="22" s="31" customFormat="true" ht="13.9" hidden="false" customHeight="true" outlineLevel="0" collapsed="false">
      <c r="A22" s="32" t="s">
        <v>15</v>
      </c>
      <c r="B22" s="33" t="n">
        <v>6644366</v>
      </c>
      <c r="C22" s="33" t="n">
        <v>6925593</v>
      </c>
      <c r="D22" s="33" t="n">
        <v>12983975</v>
      </c>
      <c r="E22" s="33" t="n">
        <v>12702748</v>
      </c>
      <c r="F22" s="33" t="n">
        <v>19628341</v>
      </c>
      <c r="G22" s="34" t="n">
        <v>509253</v>
      </c>
      <c r="H22" s="26"/>
      <c r="I22" s="27"/>
      <c r="J22" s="27"/>
      <c r="K22" s="28"/>
      <c r="L22" s="3"/>
      <c r="M22" s="3"/>
    </row>
    <row r="23" s="31" customFormat="true" ht="13.9" hidden="false" customHeight="true" outlineLevel="0" collapsed="false">
      <c r="A23" s="32" t="s">
        <v>16</v>
      </c>
      <c r="B23" s="33" t="n">
        <v>5382398</v>
      </c>
      <c r="C23" s="33" t="n">
        <v>5569437</v>
      </c>
      <c r="D23" s="33" t="n">
        <v>10159660</v>
      </c>
      <c r="E23" s="33" t="n">
        <v>9972621</v>
      </c>
      <c r="F23" s="33" t="n">
        <v>15542058</v>
      </c>
      <c r="G23" s="34" t="n">
        <v>541586</v>
      </c>
      <c r="H23" s="26"/>
      <c r="I23" s="27"/>
      <c r="J23" s="27"/>
      <c r="K23" s="28"/>
      <c r="L23" s="3"/>
      <c r="M23" s="3"/>
    </row>
    <row r="24" s="31" customFormat="true" ht="13.9" hidden="false" customHeight="true" outlineLevel="0" collapsed="false">
      <c r="A24" s="32" t="s">
        <v>17</v>
      </c>
      <c r="B24" s="33" t="n">
        <v>5693730</v>
      </c>
      <c r="C24" s="33" t="n">
        <v>5902078</v>
      </c>
      <c r="D24" s="33" t="n">
        <v>11193175</v>
      </c>
      <c r="E24" s="33" t="n">
        <v>10984827</v>
      </c>
      <c r="F24" s="33" t="n">
        <v>16886905</v>
      </c>
      <c r="G24" s="34" t="n">
        <v>320307</v>
      </c>
      <c r="H24" s="26"/>
      <c r="I24" s="27"/>
      <c r="J24" s="27"/>
      <c r="K24" s="28"/>
      <c r="L24" s="3"/>
      <c r="M24" s="3"/>
    </row>
    <row r="25" s="31" customFormat="true" ht="13.9" hidden="false" customHeight="true" outlineLevel="0" collapsed="false">
      <c r="A25" s="32" t="s">
        <v>18</v>
      </c>
      <c r="B25" s="33" t="n">
        <v>4238526</v>
      </c>
      <c r="C25" s="33" t="n">
        <v>4308232</v>
      </c>
      <c r="D25" s="33" t="n">
        <v>7724098</v>
      </c>
      <c r="E25" s="33" t="n">
        <v>7654392</v>
      </c>
      <c r="F25" s="33" t="n">
        <v>11962624</v>
      </c>
      <c r="G25" s="34" t="n">
        <v>476736</v>
      </c>
      <c r="H25" s="26"/>
      <c r="I25" s="27"/>
      <c r="J25" s="27"/>
      <c r="K25" s="28"/>
      <c r="L25" s="3"/>
      <c r="M25" s="3"/>
    </row>
    <row r="26" s="31" customFormat="true" ht="13.9" hidden="false" customHeight="true" outlineLevel="0" collapsed="false">
      <c r="A26" s="32" t="s">
        <v>19</v>
      </c>
      <c r="B26" s="33" t="n">
        <v>5971368</v>
      </c>
      <c r="C26" s="33" t="n">
        <v>6122412</v>
      </c>
      <c r="D26" s="33" t="n">
        <v>10911187</v>
      </c>
      <c r="E26" s="33" t="n">
        <v>10760143</v>
      </c>
      <c r="F26" s="33" t="n">
        <v>16882555</v>
      </c>
      <c r="G26" s="34" t="n">
        <v>592334</v>
      </c>
      <c r="H26" s="26"/>
      <c r="I26" s="27"/>
      <c r="J26" s="27"/>
      <c r="K26" s="28"/>
      <c r="L26" s="3"/>
      <c r="M26" s="3"/>
    </row>
    <row r="27" s="31" customFormat="true" ht="13.9" hidden="false" customHeight="true" outlineLevel="0" collapsed="false">
      <c r="A27" s="32" t="s">
        <v>20</v>
      </c>
      <c r="B27" s="33" t="n">
        <v>6639925</v>
      </c>
      <c r="C27" s="33" t="n">
        <v>6791921</v>
      </c>
      <c r="D27" s="33" t="n">
        <v>12391320</v>
      </c>
      <c r="E27" s="33" t="n">
        <v>12239324</v>
      </c>
      <c r="F27" s="33" t="n">
        <v>19031245</v>
      </c>
      <c r="G27" s="34" t="n">
        <v>415402</v>
      </c>
      <c r="H27" s="26"/>
      <c r="I27" s="27"/>
      <c r="J27" s="27"/>
      <c r="K27" s="28"/>
      <c r="L27" s="3"/>
      <c r="M27" s="3"/>
    </row>
    <row r="28" s="31" customFormat="true" ht="13.9" hidden="false" customHeight="true" outlineLevel="0" collapsed="false">
      <c r="A28" s="21" t="n">
        <v>2021</v>
      </c>
      <c r="B28" s="22" t="n">
        <f aca="false">SUM(B29:B39)</f>
        <v>7631514</v>
      </c>
      <c r="C28" s="22" t="n">
        <f aca="false">SUM(C29:C39)</f>
        <v>7741750</v>
      </c>
      <c r="D28" s="22" t="n">
        <f aca="false">SUM(D29:D39)</f>
        <v>14279582</v>
      </c>
      <c r="E28" s="22" t="n">
        <f aca="false">SUM(E29:E39)</f>
        <v>14169346</v>
      </c>
      <c r="F28" s="22" t="n">
        <f aca="false">SUM(F29:F39)</f>
        <v>21911096</v>
      </c>
      <c r="G28" s="30" t="n">
        <f aca="false">G29</f>
        <v>585595</v>
      </c>
      <c r="H28" s="26"/>
      <c r="I28" s="27"/>
      <c r="J28" s="27"/>
      <c r="K28" s="28"/>
      <c r="L28" s="3"/>
      <c r="M28" s="3"/>
    </row>
    <row r="29" s="37" customFormat="true" ht="13.9" hidden="false" customHeight="true" outlineLevel="0" collapsed="false">
      <c r="A29" s="32" t="s">
        <v>21</v>
      </c>
      <c r="B29" s="33" t="n">
        <v>7631514</v>
      </c>
      <c r="C29" s="33" t="n">
        <v>7741750</v>
      </c>
      <c r="D29" s="33" t="n">
        <v>14279582</v>
      </c>
      <c r="E29" s="33" t="n">
        <v>14169346</v>
      </c>
      <c r="F29" s="33" t="n">
        <v>21911096</v>
      </c>
      <c r="G29" s="34" t="n">
        <v>585595</v>
      </c>
      <c r="H29" s="35"/>
      <c r="I29" s="28"/>
      <c r="J29" s="28"/>
      <c r="K29" s="28"/>
      <c r="L29" s="36"/>
      <c r="M29" s="36"/>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2-04T06:24:03Z</dcterms:modified>
  <cp:revision>0</cp:revision>
  <dc:subject>國內期貨交易概況表</dc:subject>
  <dc:title>國內期貨交易概況表</dc:title>
</cp:coreProperties>
</file>