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Q21" activeCellId="0" sqref="Q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0" t="s">
        <v>5</v>
      </c>
      <c r="B4" s="10" t="s">
        <v>6</v>
      </c>
      <c r="C4" s="10"/>
      <c r="D4" s="10" t="s">
        <v>7</v>
      </c>
      <c r="E4" s="10"/>
      <c r="F4" s="10" t="s">
        <v>8</v>
      </c>
      <c r="G4" s="10"/>
      <c r="H4" s="11"/>
      <c r="I4" s="12"/>
      <c r="J4" s="10" t="s">
        <v>5</v>
      </c>
      <c r="K4" s="10" t="s">
        <v>9</v>
      </c>
      <c r="L4" s="10"/>
      <c r="M4" s="10" t="s">
        <v>10</v>
      </c>
      <c r="N4" s="10"/>
      <c r="O4" s="10" t="s">
        <v>11</v>
      </c>
      <c r="P4" s="10"/>
    </row>
    <row r="5" customFormat="false" ht="35.1" hidden="false" customHeight="true" outlineLevel="0" collapsed="false">
      <c r="A5" s="10"/>
      <c r="B5" s="10" t="s">
        <v>12</v>
      </c>
      <c r="C5" s="10" t="s">
        <v>13</v>
      </c>
      <c r="D5" s="10" t="s">
        <v>12</v>
      </c>
      <c r="E5" s="10" t="s">
        <v>13</v>
      </c>
      <c r="F5" s="10" t="s">
        <v>12</v>
      </c>
      <c r="G5" s="10" t="s">
        <v>13</v>
      </c>
      <c r="H5" s="11"/>
      <c r="I5" s="12"/>
      <c r="J5" s="10"/>
      <c r="K5" s="10" t="s">
        <v>12</v>
      </c>
      <c r="L5" s="10" t="s">
        <v>13</v>
      </c>
      <c r="M5" s="10" t="s">
        <v>12</v>
      </c>
      <c r="N5" s="13" t="s">
        <v>13</v>
      </c>
      <c r="O5" s="14" t="s">
        <v>12</v>
      </c>
      <c r="P5" s="10" t="s">
        <v>13</v>
      </c>
      <c r="Q5" s="15"/>
      <c r="R5" s="15"/>
    </row>
    <row r="6" s="20" customFormat="true" ht="18.6" hidden="true" customHeight="true" outlineLevel="0" collapsed="false">
      <c r="A6" s="16" t="n">
        <v>2003</v>
      </c>
      <c r="B6" s="17" t="n">
        <v>30324</v>
      </c>
      <c r="C6" s="17" t="n">
        <v>28468</v>
      </c>
      <c r="D6" s="17" t="n">
        <v>52578</v>
      </c>
      <c r="E6" s="18" t="n">
        <v>71142</v>
      </c>
      <c r="F6" s="18" t="n">
        <v>1183313</v>
      </c>
      <c r="G6" s="17" t="n">
        <v>702729</v>
      </c>
      <c r="H6" s="19"/>
      <c r="I6" s="17"/>
      <c r="J6" s="16" t="n">
        <v>2003</v>
      </c>
      <c r="K6" s="18"/>
      <c r="L6" s="17"/>
      <c r="M6" s="17" t="n">
        <v>353670</v>
      </c>
      <c r="N6" s="17" t="n">
        <v>376293</v>
      </c>
      <c r="O6" s="17" t="n">
        <v>22055568</v>
      </c>
      <c r="P6" s="17" t="n">
        <v>21674995</v>
      </c>
      <c r="R6" s="21"/>
      <c r="S6" s="21"/>
    </row>
    <row r="7" s="20" customFormat="true" ht="18" hidden="false" customHeight="true" outlineLevel="0" collapsed="false">
      <c r="A7" s="16" t="n">
        <v>2011</v>
      </c>
      <c r="B7" s="17" t="n">
        <v>335296</v>
      </c>
      <c r="C7" s="17" t="n">
        <v>329160</v>
      </c>
      <c r="D7" s="17" t="n">
        <v>168017</v>
      </c>
      <c r="E7" s="18" t="n">
        <v>141375</v>
      </c>
      <c r="F7" s="18" t="n">
        <v>18759272</v>
      </c>
      <c r="G7" s="17" t="n">
        <v>16155910</v>
      </c>
      <c r="H7" s="19"/>
      <c r="I7" s="17"/>
      <c r="J7" s="16" t="n">
        <v>2011</v>
      </c>
      <c r="K7" s="17" t="n">
        <v>545008</v>
      </c>
      <c r="L7" s="17" t="n">
        <v>644835</v>
      </c>
      <c r="M7" s="17" t="n">
        <v>2036794</v>
      </c>
      <c r="N7" s="18" t="n">
        <v>2031035</v>
      </c>
      <c r="O7" s="18" t="n">
        <v>82689476</v>
      </c>
      <c r="P7" s="17" t="n">
        <v>82576889</v>
      </c>
      <c r="Q7" s="22"/>
      <c r="R7" s="22"/>
      <c r="S7" s="21"/>
    </row>
    <row r="8" s="20" customFormat="true" ht="18" hidden="false" customHeight="true" outlineLevel="0" collapsed="false">
      <c r="A8" s="16" t="n">
        <v>2012</v>
      </c>
      <c r="B8" s="17" t="n">
        <v>325790</v>
      </c>
      <c r="C8" s="17" t="n">
        <v>318410</v>
      </c>
      <c r="D8" s="17" t="n">
        <v>136082</v>
      </c>
      <c r="E8" s="18" t="n">
        <v>118415</v>
      </c>
      <c r="F8" s="18" t="n">
        <v>18663034</v>
      </c>
      <c r="G8" s="17" t="n">
        <v>17675278</v>
      </c>
      <c r="H8" s="19"/>
      <c r="I8" s="17"/>
      <c r="J8" s="16" t="n">
        <v>2012</v>
      </c>
      <c r="K8" s="17" t="n">
        <v>59108</v>
      </c>
      <c r="L8" s="17" t="n">
        <v>61819</v>
      </c>
      <c r="M8" s="17" t="n">
        <v>1299071</v>
      </c>
      <c r="N8" s="18" t="n">
        <v>1265422</v>
      </c>
      <c r="O8" s="18" t="n">
        <v>74459248</v>
      </c>
      <c r="P8" s="17" t="n">
        <v>73398385</v>
      </c>
      <c r="Q8" s="22"/>
      <c r="R8" s="22"/>
      <c r="S8" s="21"/>
    </row>
    <row r="9" s="20" customFormat="true" ht="18" hidden="false" customHeight="true" outlineLevel="0" collapsed="false">
      <c r="A9" s="16" t="n">
        <v>2013</v>
      </c>
      <c r="B9" s="17" t="n">
        <v>328627</v>
      </c>
      <c r="C9" s="17" t="n">
        <v>301803</v>
      </c>
      <c r="D9" s="17" t="n">
        <v>57440</v>
      </c>
      <c r="E9" s="18" t="n">
        <v>48665</v>
      </c>
      <c r="F9" s="18" t="n">
        <v>17680064</v>
      </c>
      <c r="G9" s="17" t="n">
        <v>15573852</v>
      </c>
      <c r="H9" s="19"/>
      <c r="I9" s="17"/>
      <c r="J9" s="16" t="n">
        <v>2013</v>
      </c>
      <c r="K9" s="17" t="n">
        <v>50146</v>
      </c>
      <c r="L9" s="17" t="n">
        <v>48784</v>
      </c>
      <c r="M9" s="17" t="n">
        <v>868690</v>
      </c>
      <c r="N9" s="18" t="n">
        <v>1054871</v>
      </c>
      <c r="O9" s="18" t="n">
        <v>78986058</v>
      </c>
      <c r="P9" s="17" t="n">
        <v>78944886</v>
      </c>
      <c r="Q9" s="22"/>
      <c r="R9" s="22"/>
      <c r="S9" s="21"/>
      <c r="U9" s="20" t="s">
        <v>14</v>
      </c>
    </row>
    <row r="10" s="23" customFormat="true" ht="18" hidden="false" customHeight="true" outlineLevel="0" collapsed="false">
      <c r="A10" s="16" t="n">
        <v>2014</v>
      </c>
      <c r="B10" s="17" t="n">
        <v>518827</v>
      </c>
      <c r="C10" s="17" t="n">
        <v>460365</v>
      </c>
      <c r="D10" s="17" t="n">
        <v>49040</v>
      </c>
      <c r="E10" s="17" t="n">
        <v>46873</v>
      </c>
      <c r="F10" s="17" t="n">
        <v>20060148</v>
      </c>
      <c r="G10" s="17" t="n">
        <v>18349331</v>
      </c>
      <c r="H10" s="19"/>
      <c r="I10" s="17"/>
      <c r="J10" s="16" t="n">
        <v>2014</v>
      </c>
      <c r="K10" s="17" t="n">
        <v>137553</v>
      </c>
      <c r="L10" s="17" t="n">
        <v>134856</v>
      </c>
      <c r="M10" s="17" t="n">
        <v>1191799</v>
      </c>
      <c r="N10" s="17" t="n">
        <v>1577950</v>
      </c>
      <c r="O10" s="17" t="n">
        <v>101673734</v>
      </c>
      <c r="P10" s="17" t="n">
        <v>100846024</v>
      </c>
      <c r="Q10" s="22"/>
      <c r="R10" s="22"/>
      <c r="S10" s="21"/>
      <c r="U10" s="23" t="s">
        <v>14</v>
      </c>
      <c r="V10" s="20"/>
      <c r="W10" s="20"/>
    </row>
    <row r="11" s="24" customFormat="true" ht="18" hidden="false" customHeight="true" outlineLevel="0" collapsed="false">
      <c r="A11" s="16" t="n">
        <v>2015</v>
      </c>
      <c r="B11" s="17" t="n">
        <v>524347</v>
      </c>
      <c r="C11" s="17" t="n">
        <v>515258</v>
      </c>
      <c r="D11" s="17" t="n">
        <v>172901</v>
      </c>
      <c r="E11" s="17" t="n">
        <v>176982</v>
      </c>
      <c r="F11" s="17" t="n">
        <v>32698960</v>
      </c>
      <c r="G11" s="17" t="n">
        <v>30894037</v>
      </c>
      <c r="H11" s="19"/>
      <c r="I11" s="17"/>
      <c r="J11" s="16" t="n">
        <v>2015</v>
      </c>
      <c r="K11" s="17" t="n">
        <v>240646</v>
      </c>
      <c r="L11" s="17" t="n">
        <v>236367</v>
      </c>
      <c r="M11" s="17" t="n">
        <v>1927607</v>
      </c>
      <c r="N11" s="17" t="n">
        <v>2091863</v>
      </c>
      <c r="O11" s="17" t="n">
        <v>124997587</v>
      </c>
      <c r="P11" s="17" t="n">
        <v>124646392</v>
      </c>
      <c r="Q11" s="22"/>
      <c r="R11" s="22"/>
    </row>
    <row r="12" s="24" customFormat="true" ht="18" hidden="false" customHeight="true" outlineLevel="0" collapsed="false">
      <c r="A12" s="16" t="n">
        <v>2016</v>
      </c>
      <c r="B12" s="17" t="n">
        <v>781626</v>
      </c>
      <c r="C12" s="17" t="n">
        <v>748502</v>
      </c>
      <c r="D12" s="17" t="n">
        <v>640711</v>
      </c>
      <c r="E12" s="17" t="n">
        <v>673161</v>
      </c>
      <c r="F12" s="17" t="n">
        <v>39943178</v>
      </c>
      <c r="G12" s="17" t="n">
        <v>38042056</v>
      </c>
      <c r="H12" s="19"/>
      <c r="I12" s="17"/>
      <c r="J12" s="16" t="n">
        <v>2016</v>
      </c>
      <c r="K12" s="17" t="n">
        <v>183575</v>
      </c>
      <c r="L12" s="17" t="n">
        <v>181322</v>
      </c>
      <c r="M12" s="17" t="n">
        <v>1339794</v>
      </c>
      <c r="N12" s="17" t="n">
        <v>1317994</v>
      </c>
      <c r="O12" s="17" t="n">
        <v>120562839</v>
      </c>
      <c r="P12" s="17" t="n">
        <v>121105132</v>
      </c>
      <c r="Q12" s="22"/>
      <c r="R12" s="22"/>
    </row>
    <row r="13" s="24" customFormat="true" ht="18" hidden="false" customHeight="true" outlineLevel="0" collapsed="false">
      <c r="A13" s="16" t="n">
        <v>2017</v>
      </c>
      <c r="B13" s="17" t="n">
        <v>1086084</v>
      </c>
      <c r="C13" s="17" t="n">
        <v>1173756</v>
      </c>
      <c r="D13" s="17" t="n">
        <v>666973</v>
      </c>
      <c r="E13" s="17" t="n">
        <v>657811</v>
      </c>
      <c r="F13" s="17" t="n">
        <v>39598579</v>
      </c>
      <c r="G13" s="17" t="n">
        <v>36967397</v>
      </c>
      <c r="H13" s="19"/>
      <c r="I13" s="17"/>
      <c r="J13" s="16" t="n">
        <v>2017</v>
      </c>
      <c r="K13" s="17" t="n">
        <v>115606</v>
      </c>
      <c r="L13" s="17" t="n">
        <v>111345</v>
      </c>
      <c r="M13" s="17" t="n">
        <v>1513139</v>
      </c>
      <c r="N13" s="17" t="n">
        <v>1493201</v>
      </c>
      <c r="O13" s="17" t="n">
        <v>137957862</v>
      </c>
      <c r="P13" s="17" t="n">
        <v>140097500</v>
      </c>
      <c r="Q13" s="22"/>
      <c r="R13" s="22"/>
    </row>
    <row r="14" s="24" customFormat="true" ht="18" hidden="false" customHeight="true" outlineLevel="0" collapsed="false">
      <c r="A14" s="16" t="n">
        <v>2018</v>
      </c>
      <c r="B14" s="17" t="n">
        <v>1006223</v>
      </c>
      <c r="C14" s="17" t="n">
        <v>1096789</v>
      </c>
      <c r="D14" s="17" t="n">
        <v>623213</v>
      </c>
      <c r="E14" s="17" t="n">
        <v>609493</v>
      </c>
      <c r="F14" s="17" t="n">
        <v>63149372</v>
      </c>
      <c r="G14" s="17" t="n">
        <v>61680905</v>
      </c>
      <c r="H14" s="25"/>
      <c r="I14" s="26"/>
      <c r="J14" s="16" t="n">
        <v>2018</v>
      </c>
      <c r="K14" s="17" t="n">
        <v>135024</v>
      </c>
      <c r="L14" s="17" t="n">
        <v>118702</v>
      </c>
      <c r="M14" s="17" t="n">
        <v>2236042</v>
      </c>
      <c r="N14" s="17" t="n">
        <v>2230000</v>
      </c>
      <c r="O14" s="17" t="n">
        <v>149402633</v>
      </c>
      <c r="P14" s="17" t="n">
        <v>148234235</v>
      </c>
      <c r="Q14" s="22"/>
      <c r="R14" s="22"/>
    </row>
    <row r="15" s="24" customFormat="true" ht="18" hidden="false" customHeight="true" outlineLevel="0" collapsed="false">
      <c r="A15" s="16" t="n">
        <v>2019</v>
      </c>
      <c r="B15" s="17" t="n">
        <v>709655</v>
      </c>
      <c r="C15" s="17" t="n">
        <v>756379</v>
      </c>
      <c r="D15" s="17" t="n">
        <v>566969</v>
      </c>
      <c r="E15" s="17" t="n">
        <v>536657</v>
      </c>
      <c r="F15" s="17" t="n">
        <v>54817446</v>
      </c>
      <c r="G15" s="17" t="n">
        <v>53323986</v>
      </c>
      <c r="H15" s="25"/>
      <c r="I15" s="26"/>
      <c r="J15" s="16" t="n">
        <v>2019</v>
      </c>
      <c r="K15" s="17" t="n">
        <v>69637</v>
      </c>
      <c r="L15" s="17" t="n">
        <v>75770</v>
      </c>
      <c r="M15" s="17" t="n">
        <v>1946218</v>
      </c>
      <c r="N15" s="17" t="n">
        <v>1927869</v>
      </c>
      <c r="O15" s="17" t="n">
        <v>125331121</v>
      </c>
      <c r="P15" s="17" t="n">
        <v>125373630</v>
      </c>
      <c r="Q15" s="22"/>
      <c r="R15" s="22"/>
    </row>
    <row r="16" s="24" customFormat="true" ht="18" hidden="false" customHeight="true" outlineLevel="0" collapsed="false">
      <c r="A16" s="16" t="n">
        <v>2020</v>
      </c>
      <c r="B16" s="17" t="n">
        <v>882509</v>
      </c>
      <c r="C16" s="17" t="n">
        <v>891478</v>
      </c>
      <c r="D16" s="17" t="n">
        <v>732055</v>
      </c>
      <c r="E16" s="17" t="n">
        <v>713525</v>
      </c>
      <c r="F16" s="17" t="n">
        <v>89220586</v>
      </c>
      <c r="G16" s="17" t="n">
        <v>88523267</v>
      </c>
      <c r="H16" s="25"/>
      <c r="I16" s="26"/>
      <c r="J16" s="16" t="n">
        <v>2020</v>
      </c>
      <c r="K16" s="17" t="n">
        <v>92416</v>
      </c>
      <c r="L16" s="17" t="n">
        <v>168482</v>
      </c>
      <c r="M16" s="17" t="n">
        <v>1675364</v>
      </c>
      <c r="N16" s="17" t="n">
        <v>1660578</v>
      </c>
      <c r="O16" s="17" t="n">
        <v>165068400</v>
      </c>
      <c r="P16" s="17" t="n">
        <v>162962952</v>
      </c>
      <c r="Q16" s="22"/>
      <c r="R16" s="22"/>
    </row>
    <row r="17" s="24" customFormat="true" ht="18" hidden="false" customHeight="true" outlineLevel="0" collapsed="false">
      <c r="A17" s="27" t="s">
        <v>15</v>
      </c>
      <c r="B17" s="26" t="n">
        <v>209087</v>
      </c>
      <c r="C17" s="26" t="n">
        <v>162604</v>
      </c>
      <c r="D17" s="26" t="n">
        <v>67675</v>
      </c>
      <c r="E17" s="26" t="n">
        <v>79509</v>
      </c>
      <c r="F17" s="26" t="n">
        <v>14104927</v>
      </c>
      <c r="G17" s="26" t="n">
        <v>13897443</v>
      </c>
      <c r="H17" s="25"/>
      <c r="I17" s="26"/>
      <c r="J17" s="26" t="s">
        <v>15</v>
      </c>
      <c r="K17" s="26" t="n">
        <v>9631</v>
      </c>
      <c r="L17" s="26" t="n">
        <v>18147</v>
      </c>
      <c r="M17" s="26" t="n">
        <v>205083</v>
      </c>
      <c r="N17" s="26" t="n">
        <v>204061</v>
      </c>
      <c r="O17" s="26" t="n">
        <v>21322438</v>
      </c>
      <c r="P17" s="26" t="n">
        <v>21076709</v>
      </c>
      <c r="Q17" s="22"/>
      <c r="R17" s="22"/>
    </row>
    <row r="18" s="24" customFormat="true" ht="18" hidden="false" customHeight="true" outlineLevel="0" collapsed="false">
      <c r="A18" s="27" t="s">
        <v>16</v>
      </c>
      <c r="B18" s="26" t="n">
        <v>58182</v>
      </c>
      <c r="C18" s="26" t="n">
        <v>51778</v>
      </c>
      <c r="D18" s="26" t="n">
        <v>57834</v>
      </c>
      <c r="E18" s="26" t="n">
        <v>57193</v>
      </c>
      <c r="F18" s="26" t="n">
        <v>6754898</v>
      </c>
      <c r="G18" s="26" t="n">
        <v>6701842</v>
      </c>
      <c r="H18" s="25"/>
      <c r="I18" s="26"/>
      <c r="J18" s="26" t="s">
        <v>16</v>
      </c>
      <c r="K18" s="26" t="n">
        <v>5439</v>
      </c>
      <c r="L18" s="26" t="n">
        <v>8909</v>
      </c>
      <c r="M18" s="26" t="n">
        <v>106668</v>
      </c>
      <c r="N18" s="26" t="n">
        <v>101822</v>
      </c>
      <c r="O18" s="26" t="n">
        <v>12969152</v>
      </c>
      <c r="P18" s="26" t="n">
        <v>12747568</v>
      </c>
      <c r="Q18" s="22"/>
      <c r="R18" s="22"/>
    </row>
    <row r="19" s="24" customFormat="true" ht="18" hidden="false" customHeight="true" outlineLevel="0" collapsed="false">
      <c r="A19" s="27" t="s">
        <v>17</v>
      </c>
      <c r="B19" s="26" t="n">
        <v>44094</v>
      </c>
      <c r="C19" s="26" t="n">
        <v>49269</v>
      </c>
      <c r="D19" s="26" t="n">
        <v>59215</v>
      </c>
      <c r="E19" s="26" t="n">
        <v>63655</v>
      </c>
      <c r="F19" s="26" t="n">
        <v>6287278</v>
      </c>
      <c r="G19" s="26" t="n">
        <v>6208666</v>
      </c>
      <c r="H19" s="25"/>
      <c r="I19" s="26"/>
      <c r="J19" s="26" t="s">
        <v>17</v>
      </c>
      <c r="K19" s="26" t="n">
        <v>4943</v>
      </c>
      <c r="L19" s="26" t="n">
        <v>10312</v>
      </c>
      <c r="M19" s="26" t="n">
        <v>96874</v>
      </c>
      <c r="N19" s="26" t="n">
        <v>99173</v>
      </c>
      <c r="O19" s="26" t="n">
        <v>12194056</v>
      </c>
      <c r="P19" s="26" t="n">
        <v>12075676</v>
      </c>
      <c r="Q19" s="22"/>
      <c r="R19" s="22"/>
    </row>
    <row r="20" s="24" customFormat="true" ht="18" hidden="false" customHeight="true" outlineLevel="0" collapsed="false">
      <c r="A20" s="27" t="s">
        <v>18</v>
      </c>
      <c r="B20" s="26" t="n">
        <v>46364</v>
      </c>
      <c r="C20" s="26" t="n">
        <v>51203</v>
      </c>
      <c r="D20" s="26" t="n">
        <v>59670</v>
      </c>
      <c r="E20" s="26" t="n">
        <v>60440</v>
      </c>
      <c r="F20" s="26" t="n">
        <v>6380550</v>
      </c>
      <c r="G20" s="26" t="n">
        <v>6329464</v>
      </c>
      <c r="H20" s="25"/>
      <c r="I20" s="26"/>
      <c r="J20" s="26" t="s">
        <v>18</v>
      </c>
      <c r="K20" s="26" t="n">
        <v>5223</v>
      </c>
      <c r="L20" s="26" t="n">
        <v>7842</v>
      </c>
      <c r="M20" s="26" t="n">
        <v>115629</v>
      </c>
      <c r="N20" s="26" t="n">
        <v>104733</v>
      </c>
      <c r="O20" s="26" t="n">
        <v>12344431</v>
      </c>
      <c r="P20" s="26" t="n">
        <v>12177512</v>
      </c>
      <c r="Q20" s="22"/>
      <c r="R20" s="22"/>
    </row>
    <row r="21" s="24" customFormat="true" ht="18" hidden="false" customHeight="true" outlineLevel="0" collapsed="false">
      <c r="A21" s="27" t="s">
        <v>19</v>
      </c>
      <c r="B21" s="26" t="n">
        <v>64768</v>
      </c>
      <c r="C21" s="26" t="n">
        <v>72926</v>
      </c>
      <c r="D21" s="26" t="n">
        <v>60114</v>
      </c>
      <c r="E21" s="26" t="n">
        <v>57060</v>
      </c>
      <c r="F21" s="26" t="n">
        <v>8345543</v>
      </c>
      <c r="G21" s="26" t="n">
        <v>8322824</v>
      </c>
      <c r="H21" s="25"/>
      <c r="I21" s="26"/>
      <c r="J21" s="26" t="s">
        <v>19</v>
      </c>
      <c r="K21" s="26" t="n">
        <v>4251</v>
      </c>
      <c r="L21" s="26" t="n">
        <v>10603</v>
      </c>
      <c r="M21" s="26" t="n">
        <v>150499</v>
      </c>
      <c r="N21" s="26" t="n">
        <v>149205</v>
      </c>
      <c r="O21" s="26" t="n">
        <v>15570130</v>
      </c>
      <c r="P21" s="26" t="n">
        <v>15272605</v>
      </c>
      <c r="Q21" s="22"/>
      <c r="R21" s="22"/>
    </row>
    <row r="22" s="24" customFormat="true" ht="18" hidden="false" customHeight="true" outlineLevel="0" collapsed="false">
      <c r="A22" s="27" t="s">
        <v>20</v>
      </c>
      <c r="B22" s="26" t="n">
        <v>55696</v>
      </c>
      <c r="C22" s="26" t="n">
        <v>56798</v>
      </c>
      <c r="D22" s="26" t="n">
        <v>60103</v>
      </c>
      <c r="E22" s="26" t="n">
        <v>60099</v>
      </c>
      <c r="F22" s="26" t="n">
        <v>7040392</v>
      </c>
      <c r="G22" s="26" t="n">
        <v>7015961</v>
      </c>
      <c r="H22" s="25"/>
      <c r="I22" s="26"/>
      <c r="J22" s="26" t="s">
        <v>20</v>
      </c>
      <c r="K22" s="26" t="n">
        <v>5317</v>
      </c>
      <c r="L22" s="26" t="n">
        <v>14441</v>
      </c>
      <c r="M22" s="26" t="n">
        <v>127829</v>
      </c>
      <c r="N22" s="26" t="n">
        <v>132705</v>
      </c>
      <c r="O22" s="26" t="n">
        <v>12867393</v>
      </c>
      <c r="P22" s="26" t="n">
        <v>12689824</v>
      </c>
      <c r="Q22" s="22"/>
      <c r="R22" s="22"/>
    </row>
    <row r="23" s="24" customFormat="true" ht="18" hidden="false" customHeight="true" outlineLevel="0" collapsed="false">
      <c r="A23" s="27" t="s">
        <v>21</v>
      </c>
      <c r="B23" s="26" t="n">
        <v>66719</v>
      </c>
      <c r="C23" s="26" t="n">
        <v>65747</v>
      </c>
      <c r="D23" s="26" t="n">
        <v>67278</v>
      </c>
      <c r="E23" s="26" t="n">
        <v>67118</v>
      </c>
      <c r="F23" s="26" t="n">
        <v>7940575</v>
      </c>
      <c r="G23" s="26" t="n">
        <v>7896136</v>
      </c>
      <c r="H23" s="25"/>
      <c r="I23" s="26"/>
      <c r="J23" s="26" t="s">
        <v>21</v>
      </c>
      <c r="K23" s="26" t="n">
        <v>8538</v>
      </c>
      <c r="L23" s="26" t="n">
        <v>13823</v>
      </c>
      <c r="M23" s="26" t="n">
        <v>139499</v>
      </c>
      <c r="N23" s="26" t="n">
        <v>143059</v>
      </c>
      <c r="O23" s="26" t="n">
        <v>14115794</v>
      </c>
      <c r="P23" s="26" t="n">
        <v>13967457</v>
      </c>
      <c r="Q23" s="22"/>
      <c r="R23" s="22"/>
    </row>
    <row r="24" s="24" customFormat="true" ht="18" hidden="false" customHeight="true" outlineLevel="0" collapsed="false">
      <c r="A24" s="27" t="s">
        <v>22</v>
      </c>
      <c r="B24" s="26" t="n">
        <v>55672</v>
      </c>
      <c r="C24" s="26" t="n">
        <v>50385</v>
      </c>
      <c r="D24" s="26" t="n">
        <v>68653</v>
      </c>
      <c r="E24" s="26" t="n">
        <v>75336</v>
      </c>
      <c r="F24" s="26" t="n">
        <v>5332694</v>
      </c>
      <c r="G24" s="26" t="n">
        <v>5306280</v>
      </c>
      <c r="H24" s="25"/>
      <c r="I24" s="26"/>
      <c r="J24" s="26" t="s">
        <v>22</v>
      </c>
      <c r="K24" s="26" t="n">
        <v>9967</v>
      </c>
      <c r="L24" s="26" t="n">
        <v>17227</v>
      </c>
      <c r="M24" s="26" t="n">
        <v>120211</v>
      </c>
      <c r="N24" s="26" t="n">
        <v>112611</v>
      </c>
      <c r="O24" s="26" t="n">
        <v>10319069</v>
      </c>
      <c r="P24" s="26" t="n">
        <v>10283825</v>
      </c>
      <c r="Q24" s="22"/>
      <c r="R24" s="22"/>
    </row>
    <row r="25" s="24" customFormat="true" ht="18" hidden="false" customHeight="true" outlineLevel="0" collapsed="false">
      <c r="A25" s="27" t="s">
        <v>23</v>
      </c>
      <c r="B25" s="26" t="n">
        <v>60036</v>
      </c>
      <c r="C25" s="26" t="n">
        <v>57378</v>
      </c>
      <c r="D25" s="26" t="n">
        <v>84257</v>
      </c>
      <c r="E25" s="26" t="n">
        <v>62781</v>
      </c>
      <c r="F25" s="26" t="n">
        <v>6756168</v>
      </c>
      <c r="G25" s="26" t="n">
        <v>6671404</v>
      </c>
      <c r="H25" s="25"/>
      <c r="I25" s="26"/>
      <c r="J25" s="26" t="s">
        <v>23</v>
      </c>
      <c r="K25" s="26" t="n">
        <v>13382</v>
      </c>
      <c r="L25" s="26" t="n">
        <v>20200</v>
      </c>
      <c r="M25" s="26" t="n">
        <v>144771</v>
      </c>
      <c r="N25" s="26" t="n">
        <v>148232</v>
      </c>
      <c r="O25" s="26" t="n">
        <v>13700829</v>
      </c>
      <c r="P25" s="26" t="n">
        <v>13642798</v>
      </c>
      <c r="Q25" s="22"/>
      <c r="R25" s="22"/>
    </row>
    <row r="26" s="24" customFormat="true" ht="18" hidden="false" customHeight="true" outlineLevel="0" collapsed="false">
      <c r="A26" s="27" t="s">
        <v>24</v>
      </c>
      <c r="B26" s="26" t="n">
        <v>88288</v>
      </c>
      <c r="C26" s="26" t="n">
        <v>84486</v>
      </c>
      <c r="D26" s="26" t="n">
        <v>66630</v>
      </c>
      <c r="E26" s="26" t="n">
        <v>55104</v>
      </c>
      <c r="F26" s="26" t="n">
        <v>7781788</v>
      </c>
      <c r="G26" s="26" t="n">
        <v>7857282</v>
      </c>
      <c r="H26" s="25"/>
      <c r="I26" s="26"/>
      <c r="J26" s="26" t="s">
        <v>24</v>
      </c>
      <c r="K26" s="26" t="n">
        <v>10131</v>
      </c>
      <c r="L26" s="26" t="n">
        <v>21427</v>
      </c>
      <c r="M26" s="26" t="n">
        <v>183213</v>
      </c>
      <c r="N26" s="26" t="n">
        <v>179419</v>
      </c>
      <c r="O26" s="26" t="n">
        <v>15985647</v>
      </c>
      <c r="P26" s="26" t="n">
        <v>15760919</v>
      </c>
      <c r="Q26" s="22"/>
      <c r="R26" s="22"/>
    </row>
    <row r="27" s="24" customFormat="true" ht="18" hidden="false" customHeight="true" outlineLevel="0" collapsed="false">
      <c r="A27" s="16" t="n">
        <v>2021</v>
      </c>
      <c r="B27" s="17" t="n">
        <f aca="false">SUM(B29:B48)</f>
        <v>61006</v>
      </c>
      <c r="C27" s="17" t="n">
        <f aca="false">SUM(C29:C48)</f>
        <v>63327</v>
      </c>
      <c r="D27" s="17" t="n">
        <f aca="false">SUM(D29:D48)</f>
        <v>53336</v>
      </c>
      <c r="E27" s="17" t="n">
        <f aca="false">SUM(E29:E48)</f>
        <v>47243</v>
      </c>
      <c r="F27" s="17" t="n">
        <f aca="false">SUM(F29:F48)</f>
        <v>6836990</v>
      </c>
      <c r="G27" s="17" t="n">
        <f aca="false">SUM(G29:G48)</f>
        <v>6873006</v>
      </c>
      <c r="H27" s="25"/>
      <c r="I27" s="26"/>
      <c r="J27" s="16" t="n">
        <v>2021</v>
      </c>
      <c r="K27" s="17" t="n">
        <f aca="false">SUM(K29:K48)</f>
        <v>8393</v>
      </c>
      <c r="L27" s="17" t="n">
        <f aca="false">SUM(L29:L48)</f>
        <v>19998</v>
      </c>
      <c r="M27" s="17" t="n">
        <f aca="false">SUM(M29:M48)</f>
        <v>116057</v>
      </c>
      <c r="N27" s="17" t="n">
        <f aca="false">SUM(N29:N48)</f>
        <v>117749</v>
      </c>
      <c r="O27" s="17" t="n">
        <f aca="false">SUM(O29:O48)</f>
        <v>10710831</v>
      </c>
      <c r="P27" s="17" t="n">
        <f aca="false">SUM(P29:P48)</f>
        <v>10569158</v>
      </c>
      <c r="Q27" s="22"/>
      <c r="R27" s="22"/>
    </row>
    <row r="28" s="24" customFormat="true" ht="18" hidden="false" customHeight="true" outlineLevel="0" collapsed="false">
      <c r="A28" s="27" t="s">
        <v>25</v>
      </c>
      <c r="B28" s="26" t="n">
        <v>95477</v>
      </c>
      <c r="C28" s="26" t="n">
        <v>110057</v>
      </c>
      <c r="D28" s="26" t="n">
        <v>55484</v>
      </c>
      <c r="E28" s="26" t="n">
        <v>52631</v>
      </c>
      <c r="F28" s="26" t="n">
        <v>11097995</v>
      </c>
      <c r="G28" s="26" t="n">
        <v>11082010</v>
      </c>
      <c r="H28" s="25"/>
      <c r="I28" s="26"/>
      <c r="J28" s="26" t="s">
        <v>25</v>
      </c>
      <c r="K28" s="26" t="n">
        <v>16495</v>
      </c>
      <c r="L28" s="26" t="n">
        <v>26909</v>
      </c>
      <c r="M28" s="26" t="n">
        <v>217747</v>
      </c>
      <c r="N28" s="26" t="n">
        <v>221000</v>
      </c>
      <c r="O28" s="26" t="n">
        <v>18424488</v>
      </c>
      <c r="P28" s="26" t="n">
        <v>18302360</v>
      </c>
      <c r="Q28" s="22"/>
      <c r="R28" s="22"/>
    </row>
    <row r="29" s="24" customFormat="true" ht="18" hidden="false" customHeight="true" outlineLevel="0" collapsed="false">
      <c r="A29" s="27" t="s">
        <v>26</v>
      </c>
      <c r="B29" s="26" t="n">
        <v>61006</v>
      </c>
      <c r="C29" s="26" t="n">
        <v>63327</v>
      </c>
      <c r="D29" s="26" t="n">
        <v>53336</v>
      </c>
      <c r="E29" s="26" t="n">
        <v>47243</v>
      </c>
      <c r="F29" s="26" t="n">
        <v>6836990</v>
      </c>
      <c r="G29" s="26" t="n">
        <v>6873006</v>
      </c>
      <c r="H29" s="25"/>
      <c r="I29" s="26"/>
      <c r="J29" s="28" t="s">
        <v>26</v>
      </c>
      <c r="K29" s="29" t="n">
        <v>8393</v>
      </c>
      <c r="L29" s="29" t="n">
        <v>19998</v>
      </c>
      <c r="M29" s="29" t="n">
        <v>116057</v>
      </c>
      <c r="N29" s="29" t="n">
        <v>117749</v>
      </c>
      <c r="O29" s="29" t="n">
        <v>10710831</v>
      </c>
      <c r="P29" s="29" t="n">
        <v>10569158</v>
      </c>
      <c r="Q29" s="22"/>
      <c r="R29" s="22"/>
    </row>
    <row r="30" s="24" customFormat="true" ht="15.6" hidden="false" customHeight="true" outlineLevel="0" collapsed="false">
      <c r="A30" s="30"/>
      <c r="B30" s="30"/>
      <c r="C30" s="30"/>
      <c r="D30" s="30"/>
      <c r="E30" s="30"/>
      <c r="F30" s="30"/>
      <c r="G30" s="30"/>
      <c r="H30" s="31"/>
      <c r="I30" s="32"/>
      <c r="J30" s="33" t="s">
        <v>27</v>
      </c>
      <c r="K30" s="34"/>
      <c r="L30" s="34"/>
      <c r="M30" s="34"/>
      <c r="N30" s="34"/>
      <c r="O30" s="34"/>
      <c r="P30" s="34"/>
    </row>
    <row r="31" s="24" customFormat="true" ht="15.6" hidden="false" customHeight="true" outlineLevel="0" collapsed="false">
      <c r="J31" s="35" t="s">
        <v>28</v>
      </c>
      <c r="K31" s="35"/>
      <c r="L31" s="35"/>
      <c r="M31" s="35"/>
      <c r="N31" s="35"/>
      <c r="O31" s="35"/>
      <c r="P31" s="35"/>
    </row>
    <row r="32" s="38" customFormat="true" ht="15.6" hidden="false" customHeight="true" outlineLevel="0" collapsed="false">
      <c r="A32" s="24"/>
      <c r="B32" s="36"/>
      <c r="C32" s="24"/>
      <c r="D32" s="24"/>
      <c r="E32" s="24"/>
      <c r="F32" s="24"/>
      <c r="G32" s="24"/>
      <c r="H32" s="24"/>
      <c r="I32" s="24"/>
      <c r="J32" s="37" t="s">
        <v>29</v>
      </c>
      <c r="K32" s="37"/>
      <c r="L32" s="37"/>
      <c r="M32" s="37"/>
      <c r="N32" s="37"/>
      <c r="O32" s="37"/>
      <c r="P32" s="37"/>
    </row>
    <row r="33" s="41" customFormat="true" ht="15.6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39"/>
      <c r="K33" s="40"/>
      <c r="L33" s="40"/>
      <c r="M33" s="40"/>
      <c r="N33" s="40"/>
      <c r="O33" s="40"/>
      <c r="P33" s="40"/>
      <c r="Q33" s="1"/>
      <c r="R33" s="1"/>
      <c r="S33" s="1"/>
      <c r="T33" s="1"/>
      <c r="U33" s="1"/>
      <c r="V33" s="1"/>
      <c r="W33" s="1"/>
    </row>
    <row r="34" s="41" customFormat="true" ht="15.6" hidden="false" customHeight="true" outlineLevel="0" collapsed="false">
      <c r="A34" s="42" t="n">
        <v>71</v>
      </c>
      <c r="B34" s="42"/>
      <c r="C34" s="42"/>
      <c r="D34" s="42"/>
      <c r="E34" s="42"/>
      <c r="F34" s="42"/>
      <c r="G34" s="42"/>
      <c r="H34" s="42"/>
      <c r="I34" s="42"/>
      <c r="J34" s="42" t="n">
        <v>72</v>
      </c>
      <c r="K34" s="42"/>
      <c r="L34" s="42"/>
      <c r="M34" s="42"/>
      <c r="N34" s="42"/>
      <c r="O34" s="42"/>
      <c r="P34" s="42"/>
      <c r="Q34" s="1"/>
      <c r="R34" s="1"/>
      <c r="S34" s="1"/>
      <c r="T34" s="1"/>
      <c r="U34" s="1"/>
      <c r="V34" s="1"/>
      <c r="W34" s="1"/>
    </row>
    <row r="35" s="43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1" customFormat="true" ht="15.75" hidden="false" customHeight="false" outlineLevel="0" collapsed="false">
      <c r="A36" s="1"/>
      <c r="B36" s="1"/>
      <c r="C36" s="1"/>
      <c r="D36" s="1"/>
      <c r="E36" s="1"/>
      <c r="F36" s="44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1" customFormat="true" ht="15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12-04T09:42:18Z</cp:lastPrinted>
  <dcterms:modified xsi:type="dcterms:W3CDTF">2021-03-05T02:54:49Z</dcterms:modified>
  <cp:revision>0</cp:revision>
  <dc:subject>國內期貨交易概況明細表</dc:subject>
  <dc:title>國內期貨交易概況明細表</dc:title>
</cp:coreProperties>
</file>