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6" sheetId="1" state="visible" r:id="rId2"/>
  </sheets>
  <definedNames>
    <definedName function="false" hidden="false" localSheetId="0" name="_xlnm.Print_Area" vbProcedure="false">表16!$A$1:$L$50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r>
      <rPr>
        <b val="true"/>
        <sz val="18"/>
        <rFont val="Noto Sans"/>
        <family val="2"/>
      </rPr>
      <t xml:space="preserve">八、櫃買市場債券成交金額統計表</t>
    </r>
    <r>
      <rPr>
        <b val="true"/>
        <sz val="18"/>
        <rFont val="Times New Roman"/>
        <family val="1"/>
      </rPr>
      <t xml:space="preserve">(16)</t>
    </r>
  </si>
  <si>
    <t xml:space="preserve">  8. Highlights of Bond Trading Value on TPEx Market (16) </t>
  </si>
  <si>
    <r>
      <rPr>
        <sz val="11"/>
        <rFont val="Noto Sans"/>
        <family val="2"/>
      </rPr>
      <t xml:space="preserve">單位</t>
    </r>
    <r>
      <rPr>
        <sz val="11"/>
        <rFont val="Times New Roman"/>
        <family val="1"/>
      </rPr>
      <t xml:space="preserve">:10</t>
    </r>
    <r>
      <rPr>
        <sz val="11"/>
        <rFont val="Noto Sans"/>
        <family val="2"/>
      </rPr>
      <t xml:space="preserve">億元   </t>
    </r>
    <r>
      <rPr>
        <sz val="11"/>
        <rFont val="Times New Roman"/>
        <family val="1"/>
      </rPr>
      <t xml:space="preserve">Unit:NT$ Billion</t>
    </r>
  </si>
  <si>
    <t xml:space="preserve">成長率</t>
  </si>
  <si>
    <t xml:space="preserve">附條件</t>
  </si>
  <si>
    <t xml:space="preserve">國際債附條件</t>
  </si>
  <si>
    <r>
      <rPr>
        <sz val="10"/>
        <rFont val="Noto Sans"/>
        <family val="2"/>
      </rPr>
      <t xml:space="preserve">買賣斷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成交債券類別</t>
    </r>
    <r>
      <rPr>
        <sz val="10"/>
        <rFont val="Times New Roman"/>
        <family val="1"/>
      </rPr>
      <t xml:space="preserve">)   Outrights (Bond types)</t>
    </r>
  </si>
  <si>
    <t xml:space="preserve">年</t>
  </si>
  <si>
    <t xml:space="preserve">成交金額</t>
  </si>
  <si>
    <t xml:space="preserve">Growth</t>
  </si>
  <si>
    <t xml:space="preserve">Repo/</t>
  </si>
  <si>
    <t xml:space="preserve">國際債</t>
  </si>
  <si>
    <t xml:space="preserve">公司債</t>
  </si>
  <si>
    <t xml:space="preserve">政府公債</t>
  </si>
  <si>
    <t xml:space="preserve">金融債券</t>
  </si>
  <si>
    <t xml:space="preserve">受益證券</t>
  </si>
  <si>
    <t xml:space="preserve">外國債券</t>
  </si>
  <si>
    <t xml:space="preserve">合計</t>
  </si>
  <si>
    <t xml:space="preserve">Year</t>
  </si>
  <si>
    <t xml:space="preserve"> Trading Value </t>
  </si>
  <si>
    <t xml:space="preserve"> Ratio</t>
  </si>
  <si>
    <t xml:space="preserve">RRepo</t>
  </si>
  <si>
    <t xml:space="preserve">International</t>
  </si>
  <si>
    <t xml:space="preserve">Corporate</t>
  </si>
  <si>
    <t xml:space="preserve">Government</t>
  </si>
  <si>
    <t xml:space="preserve">Financial</t>
  </si>
  <si>
    <t xml:space="preserve">Beneficiary </t>
  </si>
  <si>
    <t xml:space="preserve">Foreign</t>
  </si>
  <si>
    <t xml:space="preserve">Total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Times New Roman"/>
        <family val="1"/>
      </rPr>
      <t xml:space="preserve">)</t>
    </r>
  </si>
  <si>
    <t xml:space="preserve">Bond</t>
  </si>
  <si>
    <t xml:space="preserve">Debenture</t>
  </si>
  <si>
    <t xml:space="preserve">Securities</t>
  </si>
  <si>
    <t xml:space="preserve">Mar.</t>
  </si>
  <si>
    <t xml:space="preserve">Apr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r>
      <rPr>
        <sz val="10"/>
        <rFont val="Noto Sans"/>
        <family val="2"/>
      </rPr>
      <t xml:space="preserve">註：截至</t>
    </r>
    <r>
      <rPr>
        <sz val="10"/>
        <rFont val="細明體"/>
        <family val="3"/>
        <charset val="136"/>
      </rPr>
      <t xml:space="preserve">110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2</t>
    </r>
    <r>
      <rPr>
        <sz val="10"/>
        <rFont val="Noto Sans"/>
        <family val="2"/>
      </rPr>
      <t xml:space="preserve">月底，債券總成交金額日均值為</t>
    </r>
    <r>
      <rPr>
        <sz val="10"/>
        <rFont val="細明體"/>
        <family val="3"/>
        <charset val="136"/>
      </rPr>
      <t xml:space="preserve">1,443.5</t>
    </r>
    <r>
      <rPr>
        <sz val="10"/>
        <rFont val="Noto Sans"/>
        <family val="2"/>
      </rPr>
      <t xml:space="preserve">億元</t>
    </r>
  </si>
  <si>
    <t xml:space="preserve">Note:As of Feb. 2021, the average daily trading value was NT$144.35 billion.</t>
  </si>
  <si>
    <r>
      <rPr>
        <sz val="8"/>
        <color rgb="FF000000"/>
        <rFont val="新細明體"/>
        <family val="1"/>
        <charset val="136"/>
      </rPr>
      <t xml:space="preserve">       3.</t>
    </r>
    <r>
      <rPr>
        <sz val="8"/>
        <color rgb="FF000000"/>
        <rFont val="Noto Sans"/>
        <family val="2"/>
      </rPr>
      <t xml:space="preserve">外幣計價國際債券自</t>
    </r>
    <r>
      <rPr>
        <sz val="8"/>
        <color rgb="FF000000"/>
        <rFont val="新細明體"/>
        <family val="1"/>
        <charset val="136"/>
      </rPr>
      <t xml:space="preserve">95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新細明體"/>
        <family val="1"/>
        <charset val="136"/>
      </rPr>
      <t xml:space="preserve">11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新細明體"/>
        <family val="1"/>
        <charset val="136"/>
      </rPr>
      <t xml:space="preserve">1</t>
    </r>
    <r>
      <rPr>
        <sz val="8"/>
        <color rgb="FF000000"/>
        <rFont val="Noto Sans"/>
        <family val="2"/>
      </rPr>
      <t xml:space="preserve">日首檔掛牌，交易資料未含在本表中，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391,650</t>
    </r>
    <r>
      <rPr>
        <sz val="8"/>
        <color rgb="FF000000"/>
        <rFont val="Noto Sans"/>
        <family val="2"/>
      </rPr>
      <t xml:space="preserve">澳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澳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1,359,526,331</t>
    </r>
    <r>
      <rPr>
        <sz val="8"/>
        <color rgb="FF000000"/>
        <rFont val="Noto Sans"/>
        <family val="2"/>
      </rPr>
      <t xml:space="preserve">人民幣，附條件交易成交金額為</t>
    </r>
    <r>
      <rPr>
        <sz val="8"/>
        <color rgb="FF000000"/>
        <rFont val="新細明體"/>
        <family val="1"/>
        <charset val="136"/>
      </rPr>
      <t xml:space="preserve">1,036,277,472</t>
    </r>
    <r>
      <rPr>
        <sz val="8"/>
        <color rgb="FF000000"/>
        <rFont val="Noto Sans"/>
        <family val="2"/>
      </rPr>
      <t xml:space="preserve">人民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。</t>
    </r>
  </si>
  <si>
    <t xml:space="preserve">Note:1. Outrights trading value of corporate bonds comprises straight bonds, bonds with warrant, convertible and exchangible bonds. </t>
  </si>
  <si>
    <t xml:space="preserve">             Unitl the latest month this year, the trading value of straight bonds was NT$67.99 billion, of bonds with warrant was NT$0.00 billion,</t>
  </si>
  <si>
    <t xml:space="preserve">              and  of convertible and exchangible bonds was NT$18.10 billion.</t>
  </si>
  <si>
    <t xml:space="preserve">        2. From year 2002, the data are calculated by transaction amount of the total buy and sell   </t>
  </si>
  <si>
    <t xml:space="preserve">            amounts among brokers and clients. Beginning from Jan. 2003 the data have been calculated by trading value </t>
  </si>
  <si>
    <t xml:space="preserve">            which has been only buy or sell amount traded through securities houses.</t>
  </si>
  <si>
    <t xml:space="preserve">        3.The foreign-currency-denominated international bond are traded from Nov. 2006, the trading volume is not involved in the list.      </t>
  </si>
  <si>
    <t xml:space="preserve">            Until the latest month this year, OP/OS trading amount is US$0, and RP/RS trading amount is US$ 0.</t>
  </si>
  <si>
    <t xml:space="preserve">            Until the latest month this year, OP/OS trading amount is AUD$391,650, and RP/RS trading amount is AUD$0.</t>
  </si>
  <si>
    <t xml:space="preserve">            Until the latest month this year, OP/OS trading amount is CNY$1,359,526,331, and RP/RS trading amount is CNY$1,036,277,472 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0.00_ "/>
    <numFmt numFmtId="167" formatCode="#,##0.00_ "/>
    <numFmt numFmtId="168" formatCode="#,##0.00"/>
    <numFmt numFmtId="169" formatCode="#,##0.00;[RED]#,##0.00"/>
    <numFmt numFmtId="170" formatCode="0%"/>
    <numFmt numFmtId="171" formatCode="0.00%"/>
    <numFmt numFmtId="172" formatCode="_-* #,##0.0000_-;\-* #,##0.0000_-;_-* \-??_-;_-@_-"/>
    <numFmt numFmtId="173" formatCode="0.00"/>
    <numFmt numFmtId="174" formatCode="@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b val="true"/>
      <sz val="12"/>
      <name val="新細明體"/>
      <family val="1"/>
      <charset val="136"/>
    </font>
    <font>
      <sz val="16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sz val="10"/>
      <name val="新細明體"/>
      <family val="1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8.5"/>
      <name val="Times New Roman"/>
      <family val="1"/>
    </font>
    <font>
      <b val="true"/>
      <sz val="9"/>
      <name val="華康粗圓體"/>
      <family val="3"/>
      <charset val="136"/>
    </font>
    <font>
      <b val="true"/>
      <sz val="9"/>
      <color rgb="FF000000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sz val="9"/>
      <name val="新細明體"/>
      <family val="1"/>
      <charset val="136"/>
    </font>
    <font>
      <sz val="9"/>
      <name val="細明體"/>
      <family val="3"/>
      <charset val="136"/>
    </font>
    <font>
      <sz val="9"/>
      <color rgb="FF000000"/>
      <name val="細明體"/>
      <family val="3"/>
      <charset val="136"/>
    </font>
    <font>
      <sz val="10"/>
      <name val="細明體"/>
      <family val="3"/>
      <charset val="136"/>
    </font>
    <font>
      <sz val="12"/>
      <color rgb="FF000000"/>
      <name val="新細明體"/>
      <family val="1"/>
      <charset val="136"/>
    </font>
    <font>
      <sz val="8"/>
      <color rgb="FF000000"/>
      <name val="新細明體"/>
      <family val="1"/>
      <charset val="136"/>
    </font>
    <font>
      <sz val="8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8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6" fillId="0" borderId="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6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6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6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1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4" fontId="2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2.2中英文-表1~表26-慧貞_瑋萍的 (1)_瑋萍9511" xfId="21"/>
    <cellStyle name="一般_交易所-(1)表1-表21_otc_表16_92.2中英文-表1~表26-慧貞_瑋萍的 (1)_瑋萍9511" xfId="22"/>
    <cellStyle name="千分位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31" activeCellId="0" sqref="A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12"/>
    <col collapsed="false" customWidth="true" hidden="false" outlineLevel="0" max="3" min="3" style="1" width="6.99"/>
    <col collapsed="false" customWidth="true" hidden="false" outlineLevel="0" max="4" min="4" style="1" width="11.5"/>
    <col collapsed="false" customWidth="true" hidden="false" outlineLevel="0" max="5" min="5" style="1" width="10.37"/>
    <col collapsed="false" customWidth="true" hidden="false" outlineLevel="0" max="6" min="6" style="1" width="9.75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8.36"/>
    <col collapsed="false" customWidth="true" hidden="false" outlineLevel="0" max="11" min="10" style="1" width="7.99"/>
    <col collapsed="false" customWidth="true" hidden="false" outlineLevel="0" max="12" min="12" style="1" width="11.62"/>
    <col collapsed="false" customWidth="true" hidden="false" outlineLevel="0" max="14" min="13" style="1" width="12.24"/>
    <col collapsed="false" customWidth="true" hidden="false" outlineLevel="0" max="15" min="15" style="1" width="9.75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22.5" hidden="false" customHeight="false" outlineLevel="0" collapsed="false">
      <c r="A1" s="2" t="s">
        <v>0</v>
      </c>
      <c r="B1" s="3"/>
      <c r="C1" s="3"/>
      <c r="D1" s="3"/>
      <c r="E1" s="3"/>
      <c r="F1" s="3"/>
      <c r="J1" s="4"/>
    </row>
    <row r="2" customFormat="false" ht="21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12" customFormat="true" ht="16.5" hidden="false" customHeight="true" outlineLevel="0" collapsed="false">
      <c r="A4" s="7"/>
      <c r="B4" s="8"/>
      <c r="C4" s="9" t="s">
        <v>3</v>
      </c>
      <c r="D4" s="10" t="s">
        <v>4</v>
      </c>
      <c r="E4" s="10" t="s">
        <v>5</v>
      </c>
      <c r="F4" s="11" t="s">
        <v>6</v>
      </c>
      <c r="G4" s="11"/>
      <c r="H4" s="11"/>
      <c r="I4" s="11"/>
      <c r="J4" s="11"/>
      <c r="K4" s="11"/>
      <c r="L4" s="11"/>
    </row>
    <row r="5" s="12" customFormat="true" ht="16.5" hidden="false" customHeight="true" outlineLevel="0" collapsed="false">
      <c r="A5" s="13" t="s">
        <v>7</v>
      </c>
      <c r="B5" s="13" t="s">
        <v>8</v>
      </c>
      <c r="C5" s="14" t="s">
        <v>9</v>
      </c>
      <c r="D5" s="14" t="s">
        <v>10</v>
      </c>
      <c r="E5" s="14" t="s">
        <v>10</v>
      </c>
      <c r="F5" s="13" t="s">
        <v>11</v>
      </c>
      <c r="G5" s="15" t="s">
        <v>12</v>
      </c>
      <c r="H5" s="15" t="s">
        <v>13</v>
      </c>
      <c r="I5" s="15" t="s">
        <v>14</v>
      </c>
      <c r="J5" s="15" t="s">
        <v>15</v>
      </c>
      <c r="K5" s="15" t="s">
        <v>16</v>
      </c>
      <c r="L5" s="15" t="s">
        <v>17</v>
      </c>
    </row>
    <row r="6" s="18" customFormat="true" ht="16.5" hidden="false" customHeight="true" outlineLevel="0" collapsed="false">
      <c r="A6" s="16" t="s">
        <v>18</v>
      </c>
      <c r="B6" s="17" t="s">
        <v>19</v>
      </c>
      <c r="C6" s="16" t="s">
        <v>20</v>
      </c>
      <c r="D6" s="16" t="s">
        <v>21</v>
      </c>
      <c r="E6" s="16" t="s">
        <v>21</v>
      </c>
      <c r="F6" s="16" t="s">
        <v>22</v>
      </c>
      <c r="G6" s="16" t="s">
        <v>23</v>
      </c>
      <c r="H6" s="16" t="s">
        <v>24</v>
      </c>
      <c r="I6" s="16" t="s">
        <v>25</v>
      </c>
      <c r="J6" s="16" t="s">
        <v>26</v>
      </c>
      <c r="K6" s="16" t="s">
        <v>27</v>
      </c>
      <c r="L6" s="16" t="s">
        <v>28</v>
      </c>
    </row>
    <row r="7" s="18" customFormat="true" ht="16.5" hidden="false" customHeight="true" outlineLevel="0" collapsed="false">
      <c r="A7" s="19"/>
      <c r="B7" s="20"/>
      <c r="C7" s="21" t="s">
        <v>29</v>
      </c>
      <c r="D7" s="21"/>
      <c r="E7" s="21"/>
      <c r="F7" s="21" t="s">
        <v>30</v>
      </c>
      <c r="G7" s="21" t="s">
        <v>30</v>
      </c>
      <c r="H7" s="21" t="s">
        <v>30</v>
      </c>
      <c r="I7" s="21" t="s">
        <v>31</v>
      </c>
      <c r="J7" s="21" t="s">
        <v>32</v>
      </c>
      <c r="K7" s="21" t="s">
        <v>30</v>
      </c>
      <c r="L7" s="19"/>
    </row>
    <row r="8" s="30" customFormat="true" ht="17.1" hidden="false" customHeight="true" outlineLevel="0" collapsed="false">
      <c r="A8" s="22" t="n">
        <v>2011</v>
      </c>
      <c r="B8" s="23" t="n">
        <v>71576.166815263</v>
      </c>
      <c r="C8" s="24" t="n">
        <v>-6.70761175251292</v>
      </c>
      <c r="D8" s="25" t="n">
        <v>56259.702009463</v>
      </c>
      <c r="E8" s="26" t="n">
        <v>14.14</v>
      </c>
      <c r="F8" s="26" t="n">
        <v>0.31</v>
      </c>
      <c r="G8" s="27" t="n">
        <v>926.804338511</v>
      </c>
      <c r="H8" s="28" t="n">
        <v>14089.671487799</v>
      </c>
      <c r="I8" s="23" t="n">
        <v>266.781840073</v>
      </c>
      <c r="J8" s="23" t="n">
        <v>4.627372085</v>
      </c>
      <c r="K8" s="23" t="n">
        <v>14.129767332</v>
      </c>
      <c r="L8" s="29" t="n">
        <v>15302.3248058</v>
      </c>
    </row>
    <row r="9" s="30" customFormat="true" ht="17.1" hidden="false" customHeight="true" outlineLevel="0" collapsed="false">
      <c r="A9" s="22" t="n">
        <v>2012</v>
      </c>
      <c r="B9" s="23" t="n">
        <v>65214.177221967</v>
      </c>
      <c r="C9" s="24" t="n">
        <v>-8.88843561489848</v>
      </c>
      <c r="D9" s="25" t="n">
        <v>54819.323918547</v>
      </c>
      <c r="E9" s="26" t="n">
        <v>13.65</v>
      </c>
      <c r="F9" s="26" t="n">
        <v>0.53</v>
      </c>
      <c r="G9" s="27" t="n">
        <v>1206.563070298</v>
      </c>
      <c r="H9" s="28" t="n">
        <v>8908.023162357</v>
      </c>
      <c r="I9" s="23" t="n">
        <v>264.752141399</v>
      </c>
      <c r="J9" s="23" t="n">
        <v>1.131603292</v>
      </c>
      <c r="K9" s="23" t="n">
        <v>0.203326074</v>
      </c>
      <c r="L9" s="29" t="n">
        <f aca="false">SUM(F9:K9)</f>
        <v>10381.20330342</v>
      </c>
    </row>
    <row r="10" s="30" customFormat="true" ht="17.1" hidden="false" customHeight="true" outlineLevel="0" collapsed="false">
      <c r="A10" s="22" t="n">
        <v>2013</v>
      </c>
      <c r="B10" s="23" t="n">
        <v>51925.05</v>
      </c>
      <c r="C10" s="24" t="n">
        <v>-20.3663996203171</v>
      </c>
      <c r="D10" s="25" t="n">
        <v>43963.448399124</v>
      </c>
      <c r="E10" s="26" t="n">
        <v>18.72</v>
      </c>
      <c r="F10" s="26" t="n">
        <v>11.28</v>
      </c>
      <c r="G10" s="27" t="n">
        <v>1163.324034133</v>
      </c>
      <c r="H10" s="28" t="n">
        <v>6558.211</v>
      </c>
      <c r="I10" s="23" t="n">
        <v>200.393553182</v>
      </c>
      <c r="J10" s="23" t="n">
        <v>0</v>
      </c>
      <c r="K10" s="23" t="n">
        <v>9.668460456</v>
      </c>
      <c r="L10" s="29" t="n">
        <f aca="false">SUM(F10:K10)</f>
        <v>7942.877047771</v>
      </c>
      <c r="M10" s="31"/>
    </row>
    <row r="11" s="35" customFormat="true" ht="17.1" hidden="false" customHeight="true" outlineLevel="0" collapsed="false">
      <c r="A11" s="22" t="n">
        <v>2014</v>
      </c>
      <c r="B11" s="23" t="n">
        <v>51148.7192450102</v>
      </c>
      <c r="C11" s="24" t="n">
        <v>-1.50904012714578</v>
      </c>
      <c r="D11" s="25" t="n">
        <v>42357.87</v>
      </c>
      <c r="E11" s="26" t="n">
        <v>86.9758248823827</v>
      </c>
      <c r="F11" s="26" t="n">
        <v>611.352779732781</v>
      </c>
      <c r="G11" s="27" t="n">
        <v>1054.137473254</v>
      </c>
      <c r="H11" s="28" t="n">
        <v>6663.549535302</v>
      </c>
      <c r="I11" s="23" t="n">
        <v>359.578971139</v>
      </c>
      <c r="J11" s="23" t="n">
        <v>4.475</v>
      </c>
      <c r="K11" s="23" t="n">
        <v>10.7796607</v>
      </c>
      <c r="L11" s="29" t="n">
        <v>8703.87342012778</v>
      </c>
      <c r="M11" s="32"/>
      <c r="N11" s="33"/>
      <c r="O11" s="33"/>
      <c r="P11" s="33"/>
      <c r="Q11" s="33"/>
      <c r="R11" s="34"/>
    </row>
    <row r="12" customFormat="false" ht="17.1" hidden="false" customHeight="true" outlineLevel="0" collapsed="false">
      <c r="A12" s="22" t="n">
        <v>2015</v>
      </c>
      <c r="B12" s="23" t="n">
        <v>53613.96</v>
      </c>
      <c r="C12" s="24" t="n">
        <v>4.82</v>
      </c>
      <c r="D12" s="25" t="n">
        <v>44302.23</v>
      </c>
      <c r="E12" s="26" t="n">
        <v>323.61</v>
      </c>
      <c r="F12" s="26" t="n">
        <v>1051.41</v>
      </c>
      <c r="G12" s="27" t="n">
        <v>964.48</v>
      </c>
      <c r="H12" s="28" t="n">
        <v>6726.85</v>
      </c>
      <c r="I12" s="23" t="n">
        <v>233</v>
      </c>
      <c r="J12" s="23" t="n">
        <v>0</v>
      </c>
      <c r="K12" s="23" t="n">
        <v>12.38</v>
      </c>
      <c r="L12" s="29" t="n">
        <v>8988.12</v>
      </c>
      <c r="M12" s="36"/>
      <c r="N12" s="37"/>
    </row>
    <row r="13" customFormat="false" ht="17.1" hidden="false" customHeight="true" outlineLevel="0" collapsed="false">
      <c r="A13" s="22" t="n">
        <v>2016</v>
      </c>
      <c r="B13" s="23" t="n">
        <v>51679.376154757</v>
      </c>
      <c r="C13" s="24" t="n">
        <v>-3.60835842986228</v>
      </c>
      <c r="D13" s="25" t="n">
        <v>42404.688792638</v>
      </c>
      <c r="E13" s="26" t="n">
        <v>618.79</v>
      </c>
      <c r="F13" s="26" t="n">
        <v>1363.94</v>
      </c>
      <c r="G13" s="27" t="n">
        <v>829.358916078</v>
      </c>
      <c r="H13" s="28" t="n">
        <v>6312.605064502</v>
      </c>
      <c r="I13" s="23" t="n">
        <v>138.417083556</v>
      </c>
      <c r="J13" s="23" t="n">
        <v>3.193199333</v>
      </c>
      <c r="K13" s="23" t="n">
        <v>8.38309865</v>
      </c>
      <c r="L13" s="29" t="n">
        <v>8655.897362119</v>
      </c>
      <c r="M13" s="36"/>
      <c r="N13" s="37"/>
    </row>
    <row r="14" s="38" customFormat="true" ht="17.1" hidden="false" customHeight="true" outlineLevel="0" collapsed="false">
      <c r="A14" s="22" t="n">
        <v>2017</v>
      </c>
      <c r="B14" s="23" t="n">
        <v>47383.747260263</v>
      </c>
      <c r="C14" s="24" t="n">
        <v>-8.31207575267643</v>
      </c>
      <c r="D14" s="25" t="n">
        <v>39505.849040474</v>
      </c>
      <c r="E14" s="26" t="n">
        <v>603.955188449</v>
      </c>
      <c r="F14" s="26" t="n">
        <v>964.369998839</v>
      </c>
      <c r="G14" s="27" t="n">
        <v>908.214464912</v>
      </c>
      <c r="H14" s="28" t="n">
        <v>5269.075062329</v>
      </c>
      <c r="I14" s="23" t="n">
        <v>119.525237629</v>
      </c>
      <c r="J14" s="23" t="n">
        <v>0</v>
      </c>
      <c r="K14" s="23" t="n">
        <v>12.758267631</v>
      </c>
      <c r="L14" s="29" t="n">
        <v>7273.94303134</v>
      </c>
    </row>
    <row r="15" s="38" customFormat="true" ht="17.1" hidden="false" customHeight="true" outlineLevel="0" collapsed="false">
      <c r="A15" s="22" t="n">
        <v>2018</v>
      </c>
      <c r="B15" s="23" t="n">
        <v>49279.300068685</v>
      </c>
      <c r="C15" s="24" t="n">
        <v>4.00042824390893</v>
      </c>
      <c r="D15" s="25" t="n">
        <v>42124.247215578</v>
      </c>
      <c r="E15" s="26" t="n">
        <v>564.506762551</v>
      </c>
      <c r="F15" s="26" t="n">
        <v>497.333820543</v>
      </c>
      <c r="G15" s="27" t="n">
        <v>857.796771644</v>
      </c>
      <c r="H15" s="28" t="n">
        <v>5039.866446534</v>
      </c>
      <c r="I15" s="23" t="n">
        <v>175.773028985</v>
      </c>
      <c r="J15" s="23" t="n">
        <v>0</v>
      </c>
      <c r="K15" s="23" t="n">
        <v>19.77602285</v>
      </c>
      <c r="L15" s="29" t="n">
        <v>6590.546090556</v>
      </c>
    </row>
    <row r="16" customFormat="false" ht="17.1" hidden="false" customHeight="true" outlineLevel="0" collapsed="false">
      <c r="A16" s="22" t="n">
        <v>2019</v>
      </c>
      <c r="B16" s="23" t="n">
        <v>45477.631821773</v>
      </c>
      <c r="C16" s="24" t="n">
        <v>-7.71453377303101</v>
      </c>
      <c r="D16" s="25" t="n">
        <v>38896.172732982</v>
      </c>
      <c r="E16" s="26" t="n">
        <v>544.204170846</v>
      </c>
      <c r="F16" s="26" t="n">
        <v>256.49081109</v>
      </c>
      <c r="G16" s="27" t="n">
        <v>864.792945759</v>
      </c>
      <c r="H16" s="28" t="n">
        <v>4691.757620217</v>
      </c>
      <c r="I16" s="23" t="n">
        <v>182.545830194</v>
      </c>
      <c r="J16" s="23" t="n">
        <v>3.895</v>
      </c>
      <c r="K16" s="23" t="n">
        <v>37.772710685</v>
      </c>
      <c r="L16" s="29" t="n">
        <v>6037.254917945</v>
      </c>
    </row>
    <row r="17" customFormat="false" ht="17.1" hidden="false" customHeight="true" outlineLevel="0" collapsed="false">
      <c r="A17" s="22" t="n">
        <v>2020</v>
      </c>
      <c r="B17" s="23" t="n">
        <v>42276.956708124</v>
      </c>
      <c r="C17" s="24" t="n">
        <v>-7.03791069462994</v>
      </c>
      <c r="D17" s="25" t="n">
        <v>34919.357471862</v>
      </c>
      <c r="E17" s="25" t="n">
        <v>720.791381482</v>
      </c>
      <c r="F17" s="25" t="n">
        <v>951.967650805</v>
      </c>
      <c r="G17" s="25" t="n">
        <v>1204.30624951</v>
      </c>
      <c r="H17" s="25" t="n">
        <v>4213.033681206</v>
      </c>
      <c r="I17" s="25" t="n">
        <v>228.731470813</v>
      </c>
      <c r="J17" s="23" t="n">
        <v>0</v>
      </c>
      <c r="K17" s="25" t="n">
        <v>38.768802446</v>
      </c>
      <c r="L17" s="25" t="n">
        <v>6636.80785478</v>
      </c>
    </row>
    <row r="18" customFormat="false" ht="17.1" hidden="false" customHeight="true" outlineLevel="0" collapsed="false">
      <c r="A18" s="39" t="s">
        <v>33</v>
      </c>
      <c r="B18" s="40" t="n">
        <v>4670.099775826</v>
      </c>
      <c r="C18" s="41" t="n">
        <v>22.7386227960551</v>
      </c>
      <c r="D18" s="42" t="n">
        <v>3573.065513134</v>
      </c>
      <c r="E18" s="42" t="n">
        <v>121.144117865</v>
      </c>
      <c r="F18" s="42" t="n">
        <v>118.599339725</v>
      </c>
      <c r="G18" s="42" t="n">
        <v>113.729419258</v>
      </c>
      <c r="H18" s="43" t="n">
        <v>685.450518008</v>
      </c>
      <c r="I18" s="42" t="n">
        <v>53.08958763</v>
      </c>
      <c r="J18" s="40" t="n">
        <v>0</v>
      </c>
      <c r="K18" s="42" t="n">
        <v>5.021280206</v>
      </c>
      <c r="L18" s="42" t="n">
        <v>975.890144827</v>
      </c>
    </row>
    <row r="19" customFormat="false" ht="17.1" hidden="false" customHeight="true" outlineLevel="0" collapsed="false">
      <c r="A19" s="39" t="s">
        <v>34</v>
      </c>
      <c r="B19" s="40" t="n">
        <v>3929.971156347</v>
      </c>
      <c r="C19" s="41" t="n">
        <v>-15.8482399735902</v>
      </c>
      <c r="D19" s="42" t="n">
        <v>3263.939869933</v>
      </c>
      <c r="E19" s="42" t="n">
        <v>84.386942382</v>
      </c>
      <c r="F19" s="42" t="n">
        <v>75.241517666</v>
      </c>
      <c r="G19" s="42" t="n">
        <v>114.484518077</v>
      </c>
      <c r="H19" s="43" t="n">
        <v>385.778418245</v>
      </c>
      <c r="I19" s="42" t="n">
        <v>4.982868663</v>
      </c>
      <c r="J19" s="40" t="n">
        <v>0</v>
      </c>
      <c r="K19" s="42" t="n">
        <v>1.157021381</v>
      </c>
      <c r="L19" s="42" t="n">
        <v>581.644344032</v>
      </c>
    </row>
    <row r="20" customFormat="false" ht="17.1" hidden="false" customHeight="true" outlineLevel="0" collapsed="false">
      <c r="A20" s="44" t="s">
        <v>35</v>
      </c>
      <c r="B20" s="40" t="n">
        <v>3483.166422696</v>
      </c>
      <c r="C20" s="41" t="n">
        <v>-11.3691606344082</v>
      </c>
      <c r="D20" s="42" t="n">
        <v>2800.454397562</v>
      </c>
      <c r="E20" s="42" t="n">
        <v>83.006489305</v>
      </c>
      <c r="F20" s="42" t="n">
        <v>112.772358154</v>
      </c>
      <c r="G20" s="42" t="n">
        <v>103.576830126</v>
      </c>
      <c r="H20" s="43" t="n">
        <v>369.44895231</v>
      </c>
      <c r="I20" s="42" t="n">
        <v>13.421113689</v>
      </c>
      <c r="J20" s="40" t="n">
        <v>0</v>
      </c>
      <c r="K20" s="42" t="n">
        <v>0.48628155</v>
      </c>
      <c r="L20" s="42" t="n">
        <v>599.705535829</v>
      </c>
    </row>
    <row r="21" customFormat="false" ht="17.1" hidden="false" customHeight="true" outlineLevel="0" collapsed="false">
      <c r="A21" s="44" t="s">
        <v>36</v>
      </c>
      <c r="B21" s="40" t="n">
        <v>3467.535914519</v>
      </c>
      <c r="C21" s="41" t="n">
        <v>-0.448744225230047</v>
      </c>
      <c r="D21" s="42" t="n">
        <v>2902.478403398</v>
      </c>
      <c r="E21" s="42" t="n">
        <v>50.2840423</v>
      </c>
      <c r="F21" s="42" t="n">
        <v>66.406782795</v>
      </c>
      <c r="G21" s="42" t="n">
        <v>118.2200124</v>
      </c>
      <c r="H21" s="43" t="n">
        <v>303.097388447</v>
      </c>
      <c r="I21" s="42" t="n">
        <v>26.324467079</v>
      </c>
      <c r="J21" s="40" t="n">
        <v>0</v>
      </c>
      <c r="K21" s="42" t="n">
        <v>0.7248181</v>
      </c>
      <c r="L21" s="42" t="n">
        <v>514.773468821</v>
      </c>
    </row>
    <row r="22" customFormat="false" ht="17.1" hidden="false" customHeight="true" outlineLevel="0" collapsed="false">
      <c r="A22" s="44" t="s">
        <v>37</v>
      </c>
      <c r="B22" s="40" t="n">
        <v>3752.116156465</v>
      </c>
      <c r="C22" s="41" t="n">
        <v>8.20698758315459</v>
      </c>
      <c r="D22" s="42" t="n">
        <v>3266.725842568</v>
      </c>
      <c r="E22" s="42" t="n">
        <v>56.732931314</v>
      </c>
      <c r="F22" s="42" t="n">
        <v>54.450828311</v>
      </c>
      <c r="G22" s="42" t="n">
        <v>107.677212728</v>
      </c>
      <c r="H22" s="43" t="n">
        <v>260.410191675</v>
      </c>
      <c r="I22" s="42" t="n">
        <v>5.185136619</v>
      </c>
      <c r="J22" s="40" t="n">
        <v>0</v>
      </c>
      <c r="K22" s="42" t="n">
        <v>0.93401325</v>
      </c>
      <c r="L22" s="42" t="n">
        <v>428.657382583</v>
      </c>
    </row>
    <row r="23" customFormat="false" ht="17.1" hidden="false" customHeight="true" outlineLevel="0" collapsed="false">
      <c r="A23" s="44" t="s">
        <v>38</v>
      </c>
      <c r="B23" s="40" t="n">
        <v>3460.377073103</v>
      </c>
      <c r="C23" s="41" t="n">
        <v>-7.77532121065406</v>
      </c>
      <c r="D23" s="42" t="n">
        <v>2898.078302052</v>
      </c>
      <c r="E23" s="42" t="n">
        <v>47.976803409</v>
      </c>
      <c r="F23" s="42" t="n">
        <v>84.904749895</v>
      </c>
      <c r="G23" s="42" t="n">
        <v>71.952519735</v>
      </c>
      <c r="H23" s="43" t="n">
        <v>315.901818342</v>
      </c>
      <c r="I23" s="42" t="n">
        <v>37.291804296</v>
      </c>
      <c r="J23" s="40" t="n">
        <v>0</v>
      </c>
      <c r="K23" s="42" t="n">
        <v>4.271075374</v>
      </c>
      <c r="L23" s="42" t="n">
        <v>514.321967642</v>
      </c>
    </row>
    <row r="24" customFormat="false" ht="17.1" hidden="false" customHeight="true" outlineLevel="0" collapsed="false">
      <c r="A24" s="44" t="s">
        <v>39</v>
      </c>
      <c r="B24" s="40" t="n">
        <v>3628.511744983</v>
      </c>
      <c r="C24" s="41" t="n">
        <v>4.85885405919742</v>
      </c>
      <c r="D24" s="42" t="n">
        <v>3000.483667194</v>
      </c>
      <c r="E24" s="42" t="n">
        <v>42.484426589</v>
      </c>
      <c r="F24" s="42" t="n">
        <v>97.563834737</v>
      </c>
      <c r="G24" s="42" t="n">
        <v>168.536436285</v>
      </c>
      <c r="H24" s="43" t="n">
        <v>306.384076243</v>
      </c>
      <c r="I24" s="42" t="n">
        <v>6.724032874</v>
      </c>
      <c r="J24" s="40" t="n">
        <v>0</v>
      </c>
      <c r="K24" s="42" t="n">
        <v>6.335271061</v>
      </c>
      <c r="L24" s="42" t="n">
        <v>585.5436512</v>
      </c>
    </row>
    <row r="25" customFormat="false" ht="17.1" hidden="false" customHeight="true" outlineLevel="0" collapsed="false">
      <c r="A25" s="44" t="s">
        <v>40</v>
      </c>
      <c r="B25" s="40" t="n">
        <v>3033.724561016</v>
      </c>
      <c r="C25" s="41" t="n">
        <v>-16.3920424066255</v>
      </c>
      <c r="D25" s="42" t="n">
        <v>2550.139581823</v>
      </c>
      <c r="E25" s="42" t="n">
        <v>41.465850662</v>
      </c>
      <c r="F25" s="42" t="n">
        <v>42.721234191</v>
      </c>
      <c r="G25" s="42" t="n">
        <v>75.204651461</v>
      </c>
      <c r="H25" s="43" t="n">
        <v>309.530933046</v>
      </c>
      <c r="I25" s="42" t="n">
        <v>11.985273837</v>
      </c>
      <c r="J25" s="40" t="n">
        <v>0</v>
      </c>
      <c r="K25" s="42" t="n">
        <v>2.677035996</v>
      </c>
      <c r="L25" s="42" t="n">
        <v>442.119128531</v>
      </c>
    </row>
    <row r="26" customFormat="false" ht="17.1" hidden="false" customHeight="true" outlineLevel="0" collapsed="false">
      <c r="A26" s="44" t="s">
        <v>41</v>
      </c>
      <c r="B26" s="40" t="n">
        <v>2922.141930508</v>
      </c>
      <c r="C26" s="41" t="n">
        <v>-3.67807387466418</v>
      </c>
      <c r="D26" s="42" t="n">
        <v>2482.918551885</v>
      </c>
      <c r="E26" s="42" t="n">
        <v>39.293186647</v>
      </c>
      <c r="F26" s="42" t="n">
        <v>52.051590566</v>
      </c>
      <c r="G26" s="42" t="n">
        <v>95.253096958</v>
      </c>
      <c r="H26" s="43" t="n">
        <v>217.404331087</v>
      </c>
      <c r="I26" s="42" t="n">
        <v>21.860486087</v>
      </c>
      <c r="J26" s="40" t="n">
        <v>0</v>
      </c>
      <c r="K26" s="42" t="n">
        <v>13.360687278</v>
      </c>
      <c r="L26" s="42" t="n">
        <v>399.930191976</v>
      </c>
    </row>
    <row r="27" customFormat="false" ht="17.1" hidden="false" customHeight="true" outlineLevel="0" collapsed="false">
      <c r="A27" s="44" t="s">
        <v>42</v>
      </c>
      <c r="B27" s="40" t="n">
        <v>3067.910217175</v>
      </c>
      <c r="C27" s="41" t="n">
        <v>4.9884054277151</v>
      </c>
      <c r="D27" s="42" t="n">
        <v>2622.266909455</v>
      </c>
      <c r="E27" s="42" t="n">
        <v>27.264855633</v>
      </c>
      <c r="F27" s="42" t="n">
        <v>18.744514821</v>
      </c>
      <c r="G27" s="42" t="n">
        <v>138.792060623</v>
      </c>
      <c r="H27" s="43" t="n">
        <v>224.352447458</v>
      </c>
      <c r="I27" s="42" t="n">
        <v>33.827184735</v>
      </c>
      <c r="J27" s="40" t="n">
        <v>0</v>
      </c>
      <c r="K27" s="42" t="n">
        <v>2.66224445</v>
      </c>
      <c r="L27" s="42" t="n">
        <v>418.378452087</v>
      </c>
    </row>
    <row r="28" customFormat="false" ht="17.1" hidden="false" customHeight="true" outlineLevel="0" collapsed="false">
      <c r="A28" s="22" t="n">
        <v>2021</v>
      </c>
      <c r="B28" s="23" t="n">
        <f aca="false">SUM(D28:K28)</f>
        <v>5052.195608996</v>
      </c>
      <c r="C28" s="24" t="n">
        <v>-26.367879494062</v>
      </c>
      <c r="D28" s="25" t="n">
        <f aca="false">SUM(D29:D40)</f>
        <v>4055.041980429</v>
      </c>
      <c r="E28" s="25" t="n">
        <f aca="false">SUM(E29:E40)</f>
        <v>62.647910926</v>
      </c>
      <c r="F28" s="25" t="n">
        <f aca="false">SUM(F29:F40)</f>
        <v>248.991117291</v>
      </c>
      <c r="G28" s="25" t="n">
        <f aca="false">SUM(G29:G40)</f>
        <v>139.178045779</v>
      </c>
      <c r="H28" s="25" t="n">
        <f aca="false">SUM(H29:H40)</f>
        <v>531.37410856</v>
      </c>
      <c r="I28" s="25" t="n">
        <f aca="false">SUM(I29:I40)</f>
        <v>10.568430523</v>
      </c>
      <c r="J28" s="23" t="n">
        <f aca="false">SUM(J29:J40)</f>
        <v>0</v>
      </c>
      <c r="K28" s="25" t="n">
        <f aca="false">SUM(K29:K40)</f>
        <v>4.394015488</v>
      </c>
      <c r="L28" s="25" t="n">
        <f aca="false">SUM(L29:L40)</f>
        <v>934.505717641</v>
      </c>
    </row>
    <row r="29" customFormat="false" ht="16.5" hidden="false" customHeight="false" outlineLevel="0" collapsed="false">
      <c r="A29" s="39" t="s">
        <v>43</v>
      </c>
      <c r="B29" s="40" t="n">
        <f aca="false">SUM(D29:K29)</f>
        <v>2972.674359953</v>
      </c>
      <c r="C29" s="41" t="n">
        <v>-3.10425828920427</v>
      </c>
      <c r="D29" s="42" t="n">
        <v>2378.035304679</v>
      </c>
      <c r="E29" s="42" t="n">
        <v>36.675196946</v>
      </c>
      <c r="F29" s="42" t="n">
        <v>133.161826726</v>
      </c>
      <c r="G29" s="42" t="n">
        <v>97.538597668</v>
      </c>
      <c r="H29" s="43" t="n">
        <v>320.343777702</v>
      </c>
      <c r="I29" s="42" t="n">
        <v>3.448956994</v>
      </c>
      <c r="J29" s="40" t="n">
        <v>0</v>
      </c>
      <c r="K29" s="42" t="n">
        <v>3.470699238</v>
      </c>
      <c r="L29" s="42" t="n">
        <f aca="false">SUM(F29:K29)</f>
        <v>557.963858328</v>
      </c>
    </row>
    <row r="30" customFormat="false" ht="16.5" hidden="false" customHeight="false" outlineLevel="0" collapsed="false">
      <c r="A30" s="45" t="s">
        <v>44</v>
      </c>
      <c r="B30" s="46" t="n">
        <f aca="false">SUM(D30:K30)</f>
        <v>2079.521249043</v>
      </c>
      <c r="C30" s="47" t="n">
        <v>-30.0454406625326</v>
      </c>
      <c r="D30" s="48" t="n">
        <v>1677.00667575</v>
      </c>
      <c r="E30" s="48" t="n">
        <v>25.97271398</v>
      </c>
      <c r="F30" s="48" t="n">
        <v>115.829290565</v>
      </c>
      <c r="G30" s="48" t="n">
        <v>41.639448111</v>
      </c>
      <c r="H30" s="49" t="n">
        <v>211.030330858</v>
      </c>
      <c r="I30" s="48" t="n">
        <v>7.119473529</v>
      </c>
      <c r="J30" s="46" t="n">
        <v>0</v>
      </c>
      <c r="K30" s="48" t="n">
        <v>0.92331625</v>
      </c>
      <c r="L30" s="48" t="n">
        <f aca="false">SUM(F30:K30)</f>
        <v>376.541859313</v>
      </c>
    </row>
    <row r="31" customFormat="false" ht="16.5" hidden="false" customHeight="false" outlineLevel="0" collapsed="false">
      <c r="A31" s="50" t="s">
        <v>45</v>
      </c>
      <c r="B31" s="51"/>
      <c r="C31" s="51"/>
      <c r="D31" s="51"/>
      <c r="E31" s="52"/>
      <c r="F31" s="52"/>
      <c r="G31" s="51"/>
      <c r="H31" s="51"/>
      <c r="I31" s="51"/>
      <c r="J31" s="51"/>
      <c r="K31" s="51"/>
      <c r="L31" s="51"/>
    </row>
    <row r="32" customFormat="false" ht="16.5" hidden="false" customHeight="false" outlineLevel="0" collapsed="false">
      <c r="A32" s="53" t="s">
        <v>46</v>
      </c>
      <c r="B32" s="51"/>
      <c r="C32" s="51"/>
      <c r="D32" s="51"/>
      <c r="E32" s="51"/>
      <c r="F32" s="51"/>
      <c r="G32" s="52"/>
      <c r="H32" s="52"/>
      <c r="I32" s="51"/>
      <c r="J32" s="51"/>
      <c r="K32" s="51"/>
      <c r="L32" s="51"/>
    </row>
    <row r="33" customFormat="false" ht="16.5" hidden="true" customHeight="false" outlineLevel="0" collapsed="false">
      <c r="A33" s="54" t="n">
        <v>35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</row>
    <row r="34" customFormat="false" ht="16.5" hidden="true" customHeight="false" outlineLevel="0" collapsed="false">
      <c r="A34" s="55" t="s">
        <v>47</v>
      </c>
      <c r="B34" s="56"/>
      <c r="C34" s="56"/>
      <c r="D34" s="56"/>
      <c r="E34" s="56"/>
      <c r="F34" s="56"/>
      <c r="G34" s="56"/>
      <c r="H34" s="56"/>
      <c r="I34" s="56"/>
    </row>
    <row r="35" customFormat="false" ht="16.5" hidden="true" customHeight="false" outlineLevel="0" collapsed="false">
      <c r="A35" s="57" t="s">
        <v>48</v>
      </c>
      <c r="B35" s="56"/>
      <c r="C35" s="56"/>
      <c r="D35" s="56"/>
      <c r="E35" s="56"/>
      <c r="F35" s="56"/>
      <c r="G35" s="56"/>
      <c r="H35" s="56"/>
      <c r="I35" s="56"/>
    </row>
    <row r="36" customFormat="false" ht="16.5" hidden="true" customHeight="false" outlineLevel="0" collapsed="false">
      <c r="A36" s="57" t="s">
        <v>49</v>
      </c>
      <c r="B36" s="56"/>
      <c r="C36" s="56"/>
      <c r="D36" s="56"/>
      <c r="E36" s="56"/>
      <c r="F36" s="56"/>
      <c r="G36" s="56"/>
      <c r="H36" s="56"/>
      <c r="I36" s="56"/>
    </row>
    <row r="37" customFormat="false" ht="16.5" hidden="true" customHeight="false" outlineLevel="0" collapsed="false">
      <c r="A37" s="57" t="s">
        <v>50</v>
      </c>
      <c r="B37" s="56"/>
      <c r="C37" s="56"/>
      <c r="D37" s="56"/>
      <c r="E37" s="56"/>
      <c r="F37" s="56"/>
      <c r="G37" s="56"/>
      <c r="H37" s="56"/>
      <c r="I37" s="56"/>
    </row>
    <row r="38" customFormat="false" ht="16.5" hidden="true" customHeight="false" outlineLevel="0" collapsed="false">
      <c r="A38" s="57" t="s">
        <v>51</v>
      </c>
      <c r="B38" s="56"/>
      <c r="C38" s="56"/>
      <c r="D38" s="56"/>
      <c r="E38" s="56"/>
      <c r="F38" s="56"/>
      <c r="G38" s="56"/>
      <c r="H38" s="56"/>
      <c r="I38" s="56"/>
    </row>
    <row r="39" customFormat="false" ht="16.5" hidden="true" customHeight="false" outlineLevel="0" collapsed="false">
      <c r="A39" s="55"/>
      <c r="B39" s="56"/>
      <c r="C39" s="56"/>
      <c r="D39" s="56"/>
      <c r="E39" s="56"/>
      <c r="F39" s="56"/>
      <c r="G39" s="56"/>
      <c r="H39" s="56"/>
      <c r="I39" s="56"/>
    </row>
    <row r="40" customFormat="false" ht="16.5" hidden="true" customHeight="false" outlineLevel="0" collapsed="false">
      <c r="A40" s="55" t="s">
        <v>52</v>
      </c>
      <c r="B40" s="56"/>
      <c r="C40" s="56"/>
      <c r="D40" s="56"/>
      <c r="E40" s="56"/>
      <c r="F40" s="56"/>
      <c r="G40" s="56"/>
      <c r="H40" s="56"/>
      <c r="I40" s="56"/>
    </row>
    <row r="41" customFormat="false" ht="16.5" hidden="true" customHeight="false" outlineLevel="0" collapsed="false">
      <c r="A41" s="55" t="s">
        <v>53</v>
      </c>
      <c r="B41" s="56"/>
      <c r="C41" s="56"/>
      <c r="D41" s="56"/>
      <c r="E41" s="56"/>
      <c r="F41" s="56"/>
      <c r="G41" s="56"/>
      <c r="H41" s="56"/>
      <c r="I41" s="56"/>
    </row>
    <row r="42" customFormat="false" ht="16.5" hidden="true" customHeight="false" outlineLevel="0" collapsed="false">
      <c r="A42" s="55" t="s">
        <v>54</v>
      </c>
      <c r="B42" s="56"/>
      <c r="C42" s="56"/>
      <c r="D42" s="56"/>
      <c r="E42" s="56"/>
      <c r="F42" s="56"/>
      <c r="G42" s="56"/>
      <c r="H42" s="56"/>
      <c r="I42" s="56"/>
    </row>
    <row r="43" customFormat="false" ht="16.5" hidden="true" customHeight="false" outlineLevel="0" collapsed="false">
      <c r="A43" s="55" t="s">
        <v>55</v>
      </c>
      <c r="B43" s="56"/>
      <c r="C43" s="56"/>
      <c r="D43" s="56"/>
      <c r="E43" s="56"/>
      <c r="F43" s="56"/>
      <c r="G43" s="56"/>
      <c r="H43" s="56"/>
      <c r="I43" s="58"/>
      <c r="J43" s="59"/>
    </row>
    <row r="44" customFormat="false" ht="16.5" hidden="true" customHeight="false" outlineLevel="0" collapsed="false">
      <c r="A44" s="55" t="s">
        <v>56</v>
      </c>
      <c r="B44" s="56"/>
      <c r="C44" s="56"/>
      <c r="D44" s="56"/>
      <c r="E44" s="56"/>
      <c r="F44" s="56"/>
      <c r="G44" s="56"/>
      <c r="H44" s="56"/>
      <c r="I44" s="58"/>
      <c r="J44" s="59"/>
    </row>
    <row r="45" customFormat="false" ht="16.5" hidden="true" customHeight="false" outlineLevel="0" collapsed="false">
      <c r="A45" s="55" t="s">
        <v>57</v>
      </c>
      <c r="B45" s="56"/>
      <c r="C45" s="56"/>
      <c r="D45" s="56"/>
      <c r="E45" s="56"/>
      <c r="F45" s="56"/>
      <c r="G45" s="56"/>
      <c r="H45" s="56"/>
      <c r="I45" s="56"/>
    </row>
    <row r="46" customFormat="false" ht="16.5" hidden="true" customHeight="false" outlineLevel="0" collapsed="false">
      <c r="A46" s="55" t="s">
        <v>58</v>
      </c>
      <c r="B46" s="56"/>
      <c r="C46" s="56"/>
      <c r="D46" s="56"/>
      <c r="E46" s="56"/>
      <c r="F46" s="56"/>
      <c r="G46" s="56"/>
      <c r="H46" s="56"/>
      <c r="I46" s="56"/>
    </row>
    <row r="47" customFormat="false" ht="16.5" hidden="true" customHeight="false" outlineLevel="0" collapsed="false">
      <c r="A47" s="55" t="s">
        <v>59</v>
      </c>
      <c r="B47" s="56"/>
      <c r="C47" s="56"/>
      <c r="D47" s="56"/>
      <c r="E47" s="56"/>
      <c r="F47" s="56"/>
      <c r="G47" s="56"/>
      <c r="H47" s="56"/>
      <c r="I47" s="56"/>
    </row>
    <row r="48" customFormat="false" ht="16.5" hidden="true" customHeight="false" outlineLevel="0" collapsed="false">
      <c r="A48" s="55" t="s">
        <v>60</v>
      </c>
      <c r="B48" s="56"/>
      <c r="C48" s="56"/>
      <c r="D48" s="56"/>
      <c r="E48" s="56"/>
      <c r="F48" s="56"/>
      <c r="G48" s="56"/>
      <c r="H48" s="56"/>
      <c r="I48" s="56"/>
    </row>
    <row r="49" customFormat="false" ht="16.5" hidden="true" customHeight="false" outlineLevel="0" collapsed="false">
      <c r="A49" s="55" t="s">
        <v>61</v>
      </c>
      <c r="B49" s="56"/>
      <c r="C49" s="56"/>
      <c r="D49" s="56"/>
      <c r="E49" s="56"/>
      <c r="F49" s="56"/>
      <c r="G49" s="56"/>
      <c r="H49" s="56"/>
      <c r="I49" s="56"/>
    </row>
    <row r="50" customFormat="false" ht="16.5" hidden="false" customHeight="false" outlineLevel="0" collapsed="false">
      <c r="A50" s="60" t="n">
        <v>38</v>
      </c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</row>
    <row r="51" customFormat="false" ht="16.5" hidden="false" customHeight="false" outlineLevel="0" collapsed="false">
      <c r="A51" s="55"/>
      <c r="B51" s="56"/>
      <c r="C51" s="56"/>
      <c r="D51" s="56"/>
      <c r="E51" s="56"/>
      <c r="F51" s="56"/>
      <c r="G51" s="56"/>
      <c r="H51" s="56"/>
      <c r="I51" s="56"/>
    </row>
    <row r="52" customFormat="false" ht="16.5" hidden="false" customHeight="false" outlineLevel="0" collapsed="false">
      <c r="A52" s="61"/>
      <c r="B52" s="62"/>
      <c r="C52" s="62"/>
      <c r="D52" s="62"/>
      <c r="E52" s="62"/>
      <c r="F52" s="62"/>
      <c r="G52" s="62"/>
      <c r="H52" s="62"/>
      <c r="I52" s="62"/>
      <c r="J52" s="63"/>
    </row>
    <row r="53" customFormat="false" ht="16.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</row>
  </sheetData>
  <mergeCells count="5">
    <mergeCell ref="A2:I2"/>
    <mergeCell ref="A3:L3"/>
    <mergeCell ref="F4:L4"/>
    <mergeCell ref="A33:L33"/>
    <mergeCell ref="A50:L50"/>
  </mergeCells>
  <printOptions headings="false" gridLines="false" gridLinesSet="true" horizontalCentered="true" verticalCentered="true"/>
  <pageMargins left="0.196527777777778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賴冠宇</cp:lastModifiedBy>
  <cp:lastPrinted>2019-04-09T04:10:31Z</cp:lastPrinted>
  <dcterms:modified xsi:type="dcterms:W3CDTF">2021-03-05T06:35:45Z</dcterms:modified>
  <cp:revision>0</cp:revision>
  <dc:subject>店頭市場債券營業金額/成交金額統計表</dc:subject>
  <dc:title>店頭市場債券營業金額/成交金額統計表</dc:title>
</cp:coreProperties>
</file>