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8</xdr:row>
                <xdr:rowOff>1</xdr:rowOff>
              </xdr:from>
              <xdr:to>
                <xdr:col>11</xdr:col>
                <xdr:colOff>21</xdr:colOff>
                <xdr:row>119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8</xdr:row>
                <xdr:rowOff>1</xdr:rowOff>
              </xdr:from>
              <xdr:to>
                <xdr:col>22</xdr:col>
                <xdr:colOff>5</xdr:colOff>
                <xdr:row>119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5</xdr:row>
                <xdr:rowOff>17</xdr:rowOff>
              </xdr:from>
              <xdr:to>
                <xdr:col>23</xdr:col>
                <xdr:colOff>41</xdr:colOff>
                <xdr:row>1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家。</t>
    </r>
  </si>
  <si>
    <t xml:space="preserve">           2. There were 1 private placements on the Emerging Stock Market to Feb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2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A16" activeCellId="0" sqref="A16:IV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fals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1</f>
        <v>257</v>
      </c>
      <c r="C129" s="171" t="n">
        <f aca="false">C131</f>
        <v>205.445715841</v>
      </c>
      <c r="D129" s="171" t="n">
        <f aca="false">ROUND((C131-C128)/C128*100,2)</f>
        <v>0.48</v>
      </c>
      <c r="E129" s="171" t="n">
        <f aca="false">E131</f>
        <v>888.873464898</v>
      </c>
      <c r="F129" s="172"/>
      <c r="G129" s="173" t="n">
        <f aca="false">SUM(G130:G131)</f>
        <v>11</v>
      </c>
      <c r="H129" s="171" t="n">
        <f aca="false">SUM(H130:H131)</f>
        <v>3.21414831</v>
      </c>
      <c r="I129" s="174" t="n">
        <f aca="false">SUM(I130:I131)</f>
        <v>4</v>
      </c>
      <c r="J129" s="171" t="n">
        <f aca="false">SUM(J130:J131)</f>
        <v>0.202</v>
      </c>
      <c r="K129" s="174" t="n">
        <f aca="false">SUM(K130:K131)</f>
        <v>0</v>
      </c>
      <c r="L129" s="171" t="n">
        <f aca="false">SUM(L130:L131)</f>
        <v>0</v>
      </c>
      <c r="M129" s="172"/>
      <c r="N129" s="174" t="n">
        <f aca="false">SUM(N130:N131)</f>
        <v>0</v>
      </c>
      <c r="O129" s="171" t="n">
        <f aca="false">SUM(O130:O131)</f>
        <v>0</v>
      </c>
      <c r="P129" s="175" t="n">
        <f aca="false">SUM(P130:P131)</f>
        <v>0</v>
      </c>
      <c r="Q129" s="171" t="n">
        <f aca="false">SUM(Q130:Q131)</f>
        <v>0</v>
      </c>
      <c r="R129" s="175" t="n">
        <f aca="false">SUM(R130:R131)</f>
        <v>30</v>
      </c>
      <c r="S129" s="171" t="n">
        <f aca="false">SUM(S130:S131)</f>
        <v>0.418423841</v>
      </c>
      <c r="T129" s="175" t="n">
        <f aca="false">SUM(T130:T131)</f>
        <v>6</v>
      </c>
      <c r="U129" s="171" t="n">
        <f aca="false">SUM(U130:U131)</f>
        <v>0.07858072</v>
      </c>
      <c r="V129" s="175" t="n">
        <f aca="false">SUM(V130:V131)</f>
        <v>7</v>
      </c>
      <c r="W129" s="171" t="n">
        <f aca="false">SUM(W130:W131)</f>
        <v>2.76566737</v>
      </c>
      <c r="X129" s="176" t="n">
        <f aca="false">SUM(X130:X131)</f>
        <v>0.990324060999996</v>
      </c>
      <c r="Y129" s="177"/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79" t="s">
        <v>73</v>
      </c>
      <c r="B131" s="180" t="n">
        <v>257</v>
      </c>
      <c r="C131" s="181" t="n">
        <v>205.445715841</v>
      </c>
      <c r="D131" s="181" t="n">
        <f aca="false">ROUND((C131-C130)/C130*100,2)</f>
        <v>0.41</v>
      </c>
      <c r="E131" s="181" t="n">
        <v>888.873464898</v>
      </c>
      <c r="F131" s="159"/>
      <c r="G131" s="182" t="n">
        <v>4</v>
      </c>
      <c r="H131" s="181" t="n">
        <v>1.01350237</v>
      </c>
      <c r="I131" s="183" t="n">
        <v>1</v>
      </c>
      <c r="J131" s="181" t="n">
        <v>0.06</v>
      </c>
      <c r="K131" s="183" t="n">
        <v>0</v>
      </c>
      <c r="L131" s="181" t="n">
        <v>0</v>
      </c>
      <c r="M131" s="160"/>
      <c r="N131" s="183" t="n">
        <v>0</v>
      </c>
      <c r="O131" s="181" t="n">
        <v>0</v>
      </c>
      <c r="P131" s="184" t="n">
        <v>0</v>
      </c>
      <c r="Q131" s="181" t="n">
        <v>0</v>
      </c>
      <c r="R131" s="184" t="n">
        <v>14</v>
      </c>
      <c r="S131" s="181" t="n">
        <v>0.106067976</v>
      </c>
      <c r="T131" s="184" t="n">
        <v>1</v>
      </c>
      <c r="U131" s="181" t="n">
        <v>0.05791072</v>
      </c>
      <c r="V131" s="184" t="n">
        <v>1</v>
      </c>
      <c r="W131" s="181" t="n">
        <v>0.28602989</v>
      </c>
      <c r="X131" s="185" t="n">
        <v>0.835629736000016</v>
      </c>
      <c r="Y131" s="125"/>
    </row>
    <row r="132" s="117" customFormat="true" ht="20.1" hidden="false" customHeight="true" outlineLevel="0" collapsed="false">
      <c r="A132" s="186" t="s">
        <v>85</v>
      </c>
      <c r="C132" s="154"/>
      <c r="D132" s="154"/>
      <c r="E132" s="187"/>
      <c r="H132" s="154"/>
      <c r="J132" s="154"/>
      <c r="K132" s="154"/>
      <c r="L132" s="154"/>
      <c r="M132" s="188"/>
      <c r="N132" s="189" t="s">
        <v>86</v>
      </c>
      <c r="O132" s="154"/>
      <c r="Q132" s="190"/>
      <c r="U132" s="154"/>
      <c r="W132" s="154"/>
      <c r="X132" s="191"/>
    </row>
    <row r="133" s="117" customFormat="true" ht="16.5" hidden="false" customHeight="true" outlineLevel="0" collapsed="false">
      <c r="A133" s="192" t="s">
        <v>87</v>
      </c>
      <c r="B133" s="193"/>
      <c r="C133" s="2"/>
      <c r="D133" s="192"/>
      <c r="E133" s="192"/>
      <c r="F133" s="192"/>
      <c r="G133" s="194"/>
      <c r="H133" s="192"/>
      <c r="I133" s="194"/>
      <c r="J133" s="192"/>
      <c r="K133" s="195"/>
      <c r="L133" s="196"/>
      <c r="M133" s="196"/>
      <c r="N133" s="1" t="s">
        <v>88</v>
      </c>
      <c r="O133" s="189"/>
      <c r="P133" s="197"/>
      <c r="Q133" s="198"/>
      <c r="R133" s="189"/>
      <c r="S133" s="189"/>
      <c r="T133" s="189"/>
      <c r="U133" s="189"/>
      <c r="V133" s="194"/>
      <c r="W133" s="192"/>
      <c r="X133" s="195"/>
    </row>
    <row r="134" s="199" customFormat="true" ht="14.25" hidden="false" customHeight="true" outlineLevel="0" collapsed="false">
      <c r="B134" s="192"/>
      <c r="C134" s="2"/>
      <c r="D134" s="192"/>
      <c r="E134" s="192"/>
      <c r="F134" s="192"/>
      <c r="G134" s="194"/>
      <c r="H134" s="192"/>
      <c r="I134" s="194"/>
      <c r="J134" s="192"/>
      <c r="K134" s="195"/>
      <c r="L134" s="195"/>
      <c r="M134" s="195"/>
      <c r="O134" s="1"/>
      <c r="P134" s="2"/>
      <c r="Q134" s="200"/>
      <c r="R134" s="1"/>
      <c r="S134" s="1"/>
      <c r="T134" s="3"/>
      <c r="U134" s="1"/>
      <c r="V134" s="3"/>
      <c r="W134" s="1"/>
      <c r="X134" s="3"/>
      <c r="Y134" s="201"/>
    </row>
    <row r="135" s="192" customFormat="true" ht="15.95" hidden="false" customHeight="true" outlineLevel="0" collapsed="false">
      <c r="A135" s="202" t="n">
        <v>8</v>
      </c>
      <c r="B135" s="2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  <c r="M135" s="196"/>
      <c r="N135" s="203" t="n">
        <v>9</v>
      </c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</row>
    <row r="136" s="1" customFormat="true" ht="14.1" hidden="false" customHeight="true" outlineLevel="0" collapsed="false">
      <c r="C136" s="2"/>
      <c r="G136" s="3"/>
      <c r="I136" s="3"/>
      <c r="K136" s="3"/>
      <c r="N136" s="3"/>
      <c r="P136" s="3"/>
      <c r="R136" s="3"/>
      <c r="T136" s="3"/>
      <c r="V136" s="3"/>
      <c r="W136" s="204"/>
      <c r="X136" s="205"/>
    </row>
    <row r="137" s="1" customFormat="true" ht="20.1" hidden="false" customHeight="true" outlineLevel="0" collapsed="false">
      <c r="C137" s="206"/>
      <c r="G137" s="3"/>
      <c r="I137" s="3"/>
      <c r="K137" s="3"/>
      <c r="N137" s="3"/>
      <c r="O137" s="207"/>
      <c r="P137" s="3"/>
      <c r="R137" s="3"/>
      <c r="T137" s="3"/>
      <c r="V137" s="3"/>
      <c r="W137" s="208"/>
    </row>
    <row r="138" customFormat="false" ht="20.1" hidden="false" customHeight="true" outlineLevel="0" collapsed="false">
      <c r="N138" s="209" t="s">
        <v>19</v>
      </c>
      <c r="P138" s="210"/>
    </row>
    <row r="139" customFormat="false" ht="20.1" hidden="false" customHeight="true" outlineLevel="0" collapsed="false">
      <c r="P139" s="21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5:L135"/>
    <mergeCell ref="N135:X13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1"/>
      <c r="C1" s="211"/>
      <c r="D1" s="212" t="s">
        <v>89</v>
      </c>
      <c r="E1" s="212"/>
      <c r="F1" s="211"/>
      <c r="G1" s="213"/>
    </row>
    <row r="2" customFormat="false" ht="18.75" hidden="false" customHeight="true" outlineLevel="0" collapsed="false">
      <c r="B2" s="214" t="s">
        <v>90</v>
      </c>
      <c r="C2" s="215" t="s">
        <v>91</v>
      </c>
      <c r="D2" s="216" t="s">
        <v>92</v>
      </c>
      <c r="E2" s="216" t="s">
        <v>93</v>
      </c>
      <c r="F2" s="217" t="s">
        <v>69</v>
      </c>
      <c r="G2" s="218" t="s">
        <v>94</v>
      </c>
    </row>
    <row r="3" customFormat="false" ht="18.75" hidden="false" customHeight="true" outlineLevel="0" collapsed="false">
      <c r="B3" s="219" t="s">
        <v>95</v>
      </c>
      <c r="C3" s="220" t="n">
        <v>204610086105</v>
      </c>
      <c r="D3" s="221" t="n">
        <v>204610.086105</v>
      </c>
      <c r="E3" s="222" t="n">
        <v>204.610086105</v>
      </c>
      <c r="F3" s="223"/>
      <c r="G3" s="224" t="n">
        <v>254</v>
      </c>
    </row>
    <row r="4" customFormat="false" ht="18.75" hidden="false" customHeight="true" outlineLevel="0" collapsed="false">
      <c r="B4" s="225" t="s">
        <v>96</v>
      </c>
      <c r="C4" s="226" t="n">
        <v>166067976</v>
      </c>
      <c r="D4" s="227" t="n">
        <v>166.067976</v>
      </c>
      <c r="E4" s="228" t="n">
        <v>0.166067976</v>
      </c>
      <c r="F4" s="229" t="n">
        <v>15</v>
      </c>
      <c r="G4" s="230"/>
    </row>
    <row r="5" customFormat="false" ht="18.75" hidden="false" customHeight="true" outlineLevel="0" collapsed="false">
      <c r="B5" s="231" t="s">
        <v>24</v>
      </c>
      <c r="C5" s="232" t="n">
        <v>60000000</v>
      </c>
      <c r="D5" s="233" t="n">
        <v>60</v>
      </c>
      <c r="E5" s="234" t="n">
        <v>0.06</v>
      </c>
      <c r="F5" s="235" t="n">
        <v>1</v>
      </c>
      <c r="G5" s="230"/>
    </row>
    <row r="6" customFormat="false" ht="18.75" hidden="false" customHeight="true" outlineLevel="0" collapsed="false">
      <c r="B6" s="231" t="s">
        <v>25</v>
      </c>
      <c r="C6" s="232" t="n">
        <v>0</v>
      </c>
      <c r="D6" s="233" t="n">
        <v>0</v>
      </c>
      <c r="E6" s="234" t="n">
        <v>0</v>
      </c>
      <c r="F6" s="235" t="n">
        <v>0</v>
      </c>
      <c r="G6" s="230"/>
    </row>
    <row r="7" customFormat="false" ht="18.75" hidden="false" customHeight="true" outlineLevel="0" collapsed="false">
      <c r="B7" s="231" t="s">
        <v>26</v>
      </c>
      <c r="C7" s="232" t="n">
        <v>0</v>
      </c>
      <c r="D7" s="233" t="n">
        <v>0</v>
      </c>
      <c r="E7" s="234" t="n">
        <v>0</v>
      </c>
      <c r="F7" s="235" t="n">
        <v>0</v>
      </c>
      <c r="G7" s="230"/>
    </row>
    <row r="8" customFormat="false" ht="18.75" hidden="false" customHeight="true" outlineLevel="0" collapsed="false">
      <c r="B8" s="236" t="s">
        <v>27</v>
      </c>
      <c r="C8" s="237" t="n">
        <v>0</v>
      </c>
      <c r="D8" s="233" t="n">
        <v>0</v>
      </c>
      <c r="E8" s="234" t="n">
        <v>0</v>
      </c>
      <c r="F8" s="235" t="n">
        <v>0</v>
      </c>
      <c r="G8" s="230"/>
    </row>
    <row r="9" customFormat="false" ht="18.75" hidden="false" customHeight="true" outlineLevel="0" collapsed="false">
      <c r="B9" s="238" t="s">
        <v>97</v>
      </c>
      <c r="C9" s="239" t="n">
        <v>106067976</v>
      </c>
      <c r="D9" s="240" t="n">
        <v>106.067976</v>
      </c>
      <c r="E9" s="241" t="n">
        <v>0.106067976</v>
      </c>
      <c r="F9" s="242" t="n">
        <v>14</v>
      </c>
      <c r="G9" s="230"/>
    </row>
    <row r="10" customFormat="false" ht="18.75" hidden="false" customHeight="true" outlineLevel="0" collapsed="false">
      <c r="B10" s="243" t="s">
        <v>98</v>
      </c>
      <c r="C10" s="244" t="n">
        <v>-57910720</v>
      </c>
      <c r="D10" s="245" t="n">
        <v>-57.91072</v>
      </c>
      <c r="E10" s="246" t="n">
        <v>-0.05791072</v>
      </c>
      <c r="F10" s="247" t="n">
        <v>1</v>
      </c>
      <c r="G10" s="230"/>
    </row>
    <row r="11" customFormat="false" ht="18.75" hidden="false" customHeight="true" outlineLevel="0" collapsed="false">
      <c r="B11" s="248" t="s">
        <v>99</v>
      </c>
      <c r="C11" s="249" t="n">
        <v>1013502370</v>
      </c>
      <c r="D11" s="250" t="n">
        <v>1013.50237</v>
      </c>
      <c r="E11" s="251" t="n">
        <v>1.01350237</v>
      </c>
      <c r="F11" s="252" t="n">
        <v>4</v>
      </c>
      <c r="G11" s="253" t="n">
        <v>4</v>
      </c>
    </row>
    <row r="12" customFormat="false" ht="18.75" hidden="false" customHeight="true" outlineLevel="0" collapsed="false">
      <c r="B12" s="254" t="s">
        <v>100</v>
      </c>
      <c r="C12" s="255" t="n">
        <v>-286029890</v>
      </c>
      <c r="D12" s="256" t="n">
        <v>-286.02989</v>
      </c>
      <c r="E12" s="257" t="n">
        <v>-0.28602989</v>
      </c>
      <c r="F12" s="252" t="n">
        <v>1</v>
      </c>
      <c r="G12" s="253" t="n">
        <v>-1</v>
      </c>
    </row>
    <row r="13" customFormat="false" ht="23.25" hidden="false" customHeight="true" outlineLevel="0" collapsed="false">
      <c r="B13" s="219" t="s">
        <v>101</v>
      </c>
      <c r="C13" s="220" t="n">
        <v>205445715841</v>
      </c>
      <c r="D13" s="258" t="n">
        <v>205445.715841</v>
      </c>
      <c r="E13" s="259" t="n">
        <v>205.445715841</v>
      </c>
      <c r="F13" s="260"/>
      <c r="G13" s="261" t="n">
        <v>257</v>
      </c>
    </row>
    <row r="14" customFormat="false" ht="17.25" hidden="false" customHeight="false" outlineLevel="0" collapsed="false">
      <c r="B14" s="262"/>
      <c r="C14" s="263" t="n">
        <v>0</v>
      </c>
      <c r="D14" s="212" t="s">
        <v>102</v>
      </c>
      <c r="E14" s="212"/>
      <c r="F14" s="264"/>
      <c r="G14" s="213"/>
    </row>
    <row r="15" customFormat="false" ht="20.25" hidden="false" customHeight="false" outlineLevel="0" collapsed="false">
      <c r="B15" s="265" t="s">
        <v>103</v>
      </c>
      <c r="C15" s="266" t="n">
        <v>888.873464898</v>
      </c>
      <c r="D15" s="0" t="s">
        <v>104</v>
      </c>
      <c r="E15" s="267" t="n">
        <v>0.835629736000016</v>
      </c>
      <c r="F15" s="268" t="s">
        <v>105</v>
      </c>
    </row>
    <row r="16" customFormat="false" ht="16.5" hidden="false" customHeight="false" outlineLevel="0" collapsed="false">
      <c r="E16" s="269"/>
    </row>
    <row r="17" customFormat="false" ht="16.5" hidden="false" customHeight="false" outlineLevel="0" collapsed="false">
      <c r="E17" s="270"/>
    </row>
    <row r="18" customFormat="false" ht="16.5" hidden="false" customHeight="false" outlineLevel="0" collapsed="false">
      <c r="C18" s="270"/>
      <c r="E18" s="2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3-05T06:31:36Z</cp:lastPrinted>
  <dcterms:modified xsi:type="dcterms:W3CDTF">2021-03-05T06:31:52Z</dcterms:modified>
  <cp:revision>0</cp:revision>
  <dc:subject/>
  <dc:title/>
</cp:coreProperties>
</file>