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rFont val="Noto Sans"/>
        <family val="2"/>
      </rPr>
      <t xml:space="preserve">註：國內其他股價指數期貨包括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Finance Sector Index Futures, Taiwan 50 Futures, Taipei Exchange Stock Index Futures, TPEx 200 Futures, F4G TIP TW ESG Futures, TIP Taiwan BIO Futures,</t>
  </si>
  <si>
    <t xml:space="preserve">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4" colorId="64" zoomScale="100" zoomScaleNormal="110" zoomScalePageLayoutView="100" workbookViewId="0">
      <selection pane="topLeft" activeCell="L18" activeCellId="0" sqref="L18"/>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19" t="n">
        <v>2012</v>
      </c>
      <c r="B7" s="20" t="n">
        <v>24642382</v>
      </c>
      <c r="C7" s="20" t="n">
        <v>15980510</v>
      </c>
      <c r="D7" s="20" t="n">
        <v>2413031</v>
      </c>
      <c r="E7" s="20"/>
      <c r="F7" s="20" t="n">
        <v>4670750</v>
      </c>
      <c r="G7" s="20"/>
      <c r="H7" s="20" t="n">
        <v>62454</v>
      </c>
      <c r="I7" s="20" t="n">
        <v>47769142</v>
      </c>
      <c r="J7" s="20" t="n">
        <v>176365</v>
      </c>
      <c r="K7" s="21"/>
      <c r="L7" s="22"/>
      <c r="M7" s="22"/>
      <c r="P7" s="24"/>
      <c r="Q7" s="24"/>
    </row>
    <row r="8" s="26" customFormat="true" ht="16.15" hidden="false" customHeight="true" outlineLevel="0" collapsed="false">
      <c r="A8" s="19" t="n">
        <v>2013</v>
      </c>
      <c r="B8" s="20" t="n">
        <v>22693270</v>
      </c>
      <c r="C8" s="20" t="n">
        <v>13093325</v>
      </c>
      <c r="D8" s="20" t="n">
        <v>2087145</v>
      </c>
      <c r="E8" s="20"/>
      <c r="F8" s="20" t="n">
        <v>5448554</v>
      </c>
      <c r="G8" s="20"/>
      <c r="H8" s="20" t="n">
        <v>67348</v>
      </c>
      <c r="I8" s="20" t="n">
        <v>43389650</v>
      </c>
      <c r="J8" s="20" t="n">
        <v>219636</v>
      </c>
      <c r="K8" s="21"/>
      <c r="L8" s="25"/>
      <c r="M8" s="25"/>
      <c r="P8" s="27"/>
      <c r="Q8" s="27"/>
    </row>
    <row r="9" s="23" customFormat="true" ht="16.15" hidden="false" customHeight="true" outlineLevel="0" collapsed="false">
      <c r="A9" s="19" t="n">
        <v>2014</v>
      </c>
      <c r="B9" s="20" t="n">
        <v>24759873</v>
      </c>
      <c r="C9" s="20" t="n">
        <v>13286373</v>
      </c>
      <c r="D9" s="20" t="n">
        <v>2457559</v>
      </c>
      <c r="E9" s="20"/>
      <c r="F9" s="20" t="n">
        <v>9508470</v>
      </c>
      <c r="G9" s="20"/>
      <c r="H9" s="20" t="n">
        <v>45070</v>
      </c>
      <c r="I9" s="20" t="n">
        <v>50057345</v>
      </c>
      <c r="J9" s="20" t="n">
        <v>258966</v>
      </c>
      <c r="K9" s="28"/>
      <c r="L9" s="22"/>
      <c r="M9" s="22"/>
      <c r="P9" s="24"/>
      <c r="Q9" s="24"/>
    </row>
    <row r="10" s="30" customFormat="true" ht="16.15" hidden="false" customHeight="true" outlineLevel="0" collapsed="false">
      <c r="A10" s="19" t="n">
        <v>2015</v>
      </c>
      <c r="B10" s="20" t="n">
        <v>33059533</v>
      </c>
      <c r="C10" s="20" t="n">
        <v>21021527</v>
      </c>
      <c r="D10" s="20" t="n">
        <v>2423925</v>
      </c>
      <c r="E10" s="20" t="n">
        <v>17393</v>
      </c>
      <c r="F10" s="20" t="n">
        <v>14319305</v>
      </c>
      <c r="G10" s="20" t="n">
        <v>1153203</v>
      </c>
      <c r="H10" s="20" t="n">
        <v>58016</v>
      </c>
      <c r="I10" s="20" t="n">
        <v>72052902</v>
      </c>
      <c r="J10" s="20" t="n">
        <v>214816</v>
      </c>
      <c r="K10" s="29"/>
    </row>
    <row r="11" s="30" customFormat="true" ht="16.15" hidden="false" customHeight="true" outlineLevel="0" collapsed="false">
      <c r="A11" s="19" t="n">
        <v>2016</v>
      </c>
      <c r="B11" s="20" t="n">
        <v>34534902</v>
      </c>
      <c r="C11" s="20" t="n">
        <v>23864953</v>
      </c>
      <c r="D11" s="20" t="n">
        <v>1866543</v>
      </c>
      <c r="E11" s="20" t="n">
        <v>328858</v>
      </c>
      <c r="F11" s="20" t="n">
        <v>11702885</v>
      </c>
      <c r="G11" s="20" t="n">
        <v>692443</v>
      </c>
      <c r="H11" s="20" t="n">
        <v>111875</v>
      </c>
      <c r="I11" s="20" t="n">
        <v>73102459</v>
      </c>
      <c r="J11" s="20" t="n">
        <v>269371</v>
      </c>
      <c r="K11" s="29"/>
    </row>
    <row r="12" s="30" customFormat="true" ht="16.15" hidden="false" customHeight="true" outlineLevel="0" collapsed="false">
      <c r="A12" s="19" t="n">
        <v>2017</v>
      </c>
      <c r="B12" s="20" t="n">
        <v>34014500</v>
      </c>
      <c r="C12" s="20" t="n">
        <v>21552246</v>
      </c>
      <c r="D12" s="20" t="n">
        <v>1556867</v>
      </c>
      <c r="E12" s="20" t="n">
        <v>675304</v>
      </c>
      <c r="F12" s="20" t="n">
        <v>19987339</v>
      </c>
      <c r="G12" s="20" t="n">
        <v>533918</v>
      </c>
      <c r="H12" s="20" t="n">
        <v>88375</v>
      </c>
      <c r="I12" s="20" t="n">
        <v>78408549</v>
      </c>
      <c r="J12" s="20" t="n">
        <v>344465</v>
      </c>
      <c r="K12" s="29"/>
    </row>
    <row r="13" s="30" customFormat="true" ht="16.15" hidden="false" customHeight="true" outlineLevel="0" collapsed="false">
      <c r="A13" s="19" t="n">
        <v>2018</v>
      </c>
      <c r="B13" s="20" t="n">
        <v>46946307</v>
      </c>
      <c r="C13" s="20" t="n">
        <v>37268930</v>
      </c>
      <c r="D13" s="20" t="n">
        <v>1648222</v>
      </c>
      <c r="E13" s="20" t="n">
        <v>1752058</v>
      </c>
      <c r="F13" s="20" t="n">
        <v>24333167</v>
      </c>
      <c r="G13" s="20" t="n">
        <v>624532</v>
      </c>
      <c r="H13" s="20" t="n">
        <v>158027</v>
      </c>
      <c r="I13" s="20" t="n">
        <v>112731243</v>
      </c>
      <c r="J13" s="20" t="n">
        <v>291914</v>
      </c>
      <c r="K13" s="29"/>
    </row>
    <row r="14" s="30" customFormat="true" ht="16.15" hidden="false" customHeight="true" outlineLevel="0" collapsed="false">
      <c r="A14" s="19" t="n">
        <v>2019</v>
      </c>
      <c r="B14" s="20" t="n">
        <v>34226802</v>
      </c>
      <c r="C14" s="20" t="n">
        <v>29744412</v>
      </c>
      <c r="D14" s="20" t="n">
        <v>1350527</v>
      </c>
      <c r="E14" s="20" t="n">
        <v>2705213</v>
      </c>
      <c r="F14" s="20" t="n">
        <v>20852768</v>
      </c>
      <c r="G14" s="20" t="n">
        <v>961762</v>
      </c>
      <c r="H14" s="20" t="n">
        <v>200864</v>
      </c>
      <c r="I14" s="20" t="n">
        <v>90042348</v>
      </c>
      <c r="J14" s="20" t="n">
        <v>328212</v>
      </c>
      <c r="K14" s="29"/>
    </row>
    <row r="15" s="30" customFormat="true" ht="16.15" hidden="false" customHeight="true" outlineLevel="0" collapsed="false">
      <c r="A15" s="19" t="n">
        <v>2020</v>
      </c>
      <c r="B15" s="20" t="n">
        <v>46324077</v>
      </c>
      <c r="C15" s="20" t="n">
        <v>60051670</v>
      </c>
      <c r="D15" s="20" t="n">
        <v>1713113</v>
      </c>
      <c r="E15" s="20" t="n">
        <v>3636138</v>
      </c>
      <c r="F15" s="20" t="n">
        <v>26752406</v>
      </c>
      <c r="G15" s="20" t="n">
        <v>413965</v>
      </c>
      <c r="H15" s="20" t="n">
        <v>260508</v>
      </c>
      <c r="I15" s="20" t="n">
        <v>139151877</v>
      </c>
      <c r="J15" s="20" t="n">
        <v>571617</v>
      </c>
      <c r="K15" s="29"/>
    </row>
    <row r="16" s="30" customFormat="true" ht="16.15" hidden="false" customHeight="true" outlineLevel="0" collapsed="false">
      <c r="A16" s="31" t="s">
        <v>14</v>
      </c>
      <c r="B16" s="32" t="n">
        <v>7963759</v>
      </c>
      <c r="C16" s="32" t="n">
        <v>10621279</v>
      </c>
      <c r="D16" s="32" t="n">
        <v>202300</v>
      </c>
      <c r="E16" s="32" t="n">
        <v>842089</v>
      </c>
      <c r="F16" s="32" t="n">
        <v>2668922</v>
      </c>
      <c r="G16" s="32" t="n">
        <v>64455</v>
      </c>
      <c r="H16" s="32" t="n">
        <v>27592</v>
      </c>
      <c r="I16" s="32" t="n">
        <v>22390396</v>
      </c>
      <c r="J16" s="32" t="n">
        <v>313363</v>
      </c>
      <c r="K16" s="29"/>
    </row>
    <row r="17" s="30" customFormat="true" ht="16.15" hidden="false" customHeight="true" outlineLevel="0" collapsed="false">
      <c r="A17" s="31" t="s">
        <v>15</v>
      </c>
      <c r="B17" s="32" t="n">
        <v>3715337</v>
      </c>
      <c r="C17" s="32" t="n">
        <v>5214349</v>
      </c>
      <c r="D17" s="32" t="n">
        <v>130953</v>
      </c>
      <c r="E17" s="32" t="n">
        <v>337842</v>
      </c>
      <c r="F17" s="32" t="n">
        <v>1868159</v>
      </c>
      <c r="G17" s="32" t="n">
        <v>24497</v>
      </c>
      <c r="H17" s="32" t="n">
        <v>31678</v>
      </c>
      <c r="I17" s="32" t="n">
        <v>11322815</v>
      </c>
      <c r="J17" s="32" t="n">
        <v>332557</v>
      </c>
      <c r="K17" s="29"/>
    </row>
    <row r="18" s="30" customFormat="true" ht="16.15" hidden="false" customHeight="true" outlineLevel="0" collapsed="false">
      <c r="A18" s="31" t="s">
        <v>16</v>
      </c>
      <c r="B18" s="32" t="n">
        <v>3459923</v>
      </c>
      <c r="C18" s="32" t="n">
        <v>4713599</v>
      </c>
      <c r="D18" s="32" t="n">
        <v>107515</v>
      </c>
      <c r="E18" s="32" t="n">
        <v>276766</v>
      </c>
      <c r="F18" s="32" t="n">
        <v>1620045</v>
      </c>
      <c r="G18" s="32" t="n">
        <v>25200</v>
      </c>
      <c r="H18" s="32" t="n">
        <v>19681</v>
      </c>
      <c r="I18" s="32" t="n">
        <v>10222729</v>
      </c>
      <c r="J18" s="32" t="n">
        <v>313945</v>
      </c>
      <c r="K18" s="29"/>
    </row>
    <row r="19" s="30" customFormat="true" ht="16.15" hidden="false" customHeight="true" outlineLevel="0" collapsed="false">
      <c r="A19" s="31" t="s">
        <v>17</v>
      </c>
      <c r="B19" s="32" t="n">
        <v>3358485</v>
      </c>
      <c r="C19" s="32" t="n">
        <v>4486257</v>
      </c>
      <c r="D19" s="32" t="n">
        <v>135529</v>
      </c>
      <c r="E19" s="32" t="n">
        <v>346332</v>
      </c>
      <c r="F19" s="32" t="n">
        <v>1741980</v>
      </c>
      <c r="G19" s="32" t="n">
        <v>42673</v>
      </c>
      <c r="H19" s="32" t="n">
        <v>24055</v>
      </c>
      <c r="I19" s="32" t="n">
        <v>10135311</v>
      </c>
      <c r="J19" s="32" t="n">
        <v>322689</v>
      </c>
      <c r="K19" s="29"/>
    </row>
    <row r="20" s="30" customFormat="true" ht="16.15" hidden="false" customHeight="true" outlineLevel="0" collapsed="false">
      <c r="A20" s="31" t="s">
        <v>18</v>
      </c>
      <c r="B20" s="32" t="n">
        <v>4163663</v>
      </c>
      <c r="C20" s="32" t="n">
        <v>5171107</v>
      </c>
      <c r="D20" s="32" t="n">
        <v>186087</v>
      </c>
      <c r="E20" s="32" t="n">
        <v>292699</v>
      </c>
      <c r="F20" s="32" t="n">
        <v>2441172</v>
      </c>
      <c r="G20" s="32" t="n">
        <v>33866</v>
      </c>
      <c r="H20" s="32" t="n">
        <v>26535</v>
      </c>
      <c r="I20" s="32" t="n">
        <v>12315129</v>
      </c>
      <c r="J20" s="32" t="n">
        <v>367783</v>
      </c>
      <c r="K20" s="29"/>
    </row>
    <row r="21" s="30" customFormat="true" ht="16.15" hidden="false" customHeight="true" outlineLevel="0" collapsed="false">
      <c r="A21" s="31" t="s">
        <v>19</v>
      </c>
      <c r="B21" s="32" t="n">
        <v>3610009</v>
      </c>
      <c r="C21" s="32" t="n">
        <v>4736291</v>
      </c>
      <c r="D21" s="32" t="n">
        <v>109754</v>
      </c>
      <c r="E21" s="32" t="n">
        <v>152437</v>
      </c>
      <c r="F21" s="32" t="n">
        <v>2256147</v>
      </c>
      <c r="G21" s="32" t="n">
        <v>31271</v>
      </c>
      <c r="H21" s="32" t="n">
        <v>27145</v>
      </c>
      <c r="I21" s="32" t="n">
        <v>10923054</v>
      </c>
      <c r="J21" s="32" t="n">
        <v>361693</v>
      </c>
      <c r="K21" s="29"/>
    </row>
    <row r="22" s="30" customFormat="true" ht="16.15" hidden="false" customHeight="true" outlineLevel="0" collapsed="false">
      <c r="A22" s="31" t="s">
        <v>20</v>
      </c>
      <c r="B22" s="32" t="n">
        <v>3955001</v>
      </c>
      <c r="C22" s="32" t="n">
        <v>5503622</v>
      </c>
      <c r="D22" s="32" t="n">
        <v>116828</v>
      </c>
      <c r="E22" s="32" t="n">
        <v>285408</v>
      </c>
      <c r="F22" s="32" t="n">
        <v>2249330</v>
      </c>
      <c r="G22" s="32" t="n">
        <v>32509</v>
      </c>
      <c r="H22" s="32" t="n">
        <v>22603</v>
      </c>
      <c r="I22" s="32" t="n">
        <v>12165301</v>
      </c>
      <c r="J22" s="32" t="n">
        <v>398886</v>
      </c>
      <c r="K22" s="29"/>
    </row>
    <row r="23" s="30" customFormat="true" ht="16.15" hidden="false" customHeight="true" outlineLevel="0" collapsed="false">
      <c r="A23" s="31" t="s">
        <v>21</v>
      </c>
      <c r="B23" s="32" t="n">
        <v>2785398</v>
      </c>
      <c r="C23" s="32" t="n">
        <v>3799622</v>
      </c>
      <c r="D23" s="32" t="n">
        <v>110122</v>
      </c>
      <c r="E23" s="32" t="n">
        <v>187165</v>
      </c>
      <c r="F23" s="32" t="n">
        <v>1995362</v>
      </c>
      <c r="G23" s="32" t="n">
        <v>30245</v>
      </c>
      <c r="H23" s="32" t="n">
        <v>15799</v>
      </c>
      <c r="I23" s="32" t="n">
        <v>8923713</v>
      </c>
      <c r="J23" s="32" t="n">
        <v>415778</v>
      </c>
      <c r="K23" s="29"/>
    </row>
    <row r="24" s="30" customFormat="true" ht="16.15" hidden="false" customHeight="true" outlineLevel="0" collapsed="false">
      <c r="A24" s="31" t="s">
        <v>22</v>
      </c>
      <c r="B24" s="32" t="n">
        <v>3341402</v>
      </c>
      <c r="C24" s="32" t="n">
        <v>4516141</v>
      </c>
      <c r="D24" s="32" t="n">
        <v>148466</v>
      </c>
      <c r="E24" s="32" t="n">
        <v>263182</v>
      </c>
      <c r="F24" s="32" t="n">
        <v>2393858</v>
      </c>
      <c r="G24" s="32" t="n">
        <v>20279</v>
      </c>
      <c r="H24" s="32" t="n">
        <v>17430</v>
      </c>
      <c r="I24" s="32" t="n">
        <v>10700758</v>
      </c>
      <c r="J24" s="32" t="n">
        <v>456188</v>
      </c>
      <c r="K24" s="29"/>
    </row>
    <row r="25" s="30" customFormat="true" ht="16.15" hidden="false" customHeight="true" outlineLevel="0" collapsed="false">
      <c r="A25" s="31" t="s">
        <v>23</v>
      </c>
      <c r="B25" s="32" t="n">
        <v>3519771</v>
      </c>
      <c r="C25" s="32" t="n">
        <v>4819925</v>
      </c>
      <c r="D25" s="32" t="n">
        <v>183810</v>
      </c>
      <c r="E25" s="32" t="n">
        <v>128576</v>
      </c>
      <c r="F25" s="32" t="n">
        <v>3970705</v>
      </c>
      <c r="G25" s="32" t="n">
        <v>25691</v>
      </c>
      <c r="H25" s="32" t="n">
        <v>15947</v>
      </c>
      <c r="I25" s="32" t="n">
        <v>12664425</v>
      </c>
      <c r="J25" s="32" t="n">
        <v>571617</v>
      </c>
      <c r="K25" s="29"/>
    </row>
    <row r="26" s="30" customFormat="true" ht="16.15" hidden="false" customHeight="true" outlineLevel="0" collapsed="false">
      <c r="A26" s="19" t="n">
        <v>2021</v>
      </c>
      <c r="B26" s="33" t="n">
        <f aca="false">SUM(B28:B49)</f>
        <v>2880532</v>
      </c>
      <c r="C26" s="33" t="n">
        <f aca="false">SUM(C28:C49)</f>
        <v>4346263</v>
      </c>
      <c r="D26" s="33" t="n">
        <f aca="false">SUM(D28:D49)</f>
        <v>89912</v>
      </c>
      <c r="E26" s="33" t="n">
        <f aca="false">SUM(E28:E49)</f>
        <v>105817</v>
      </c>
      <c r="F26" s="33" t="n">
        <f aca="false">SUM(F28:F49)</f>
        <v>3205742</v>
      </c>
      <c r="G26" s="33" t="n">
        <f aca="false">SUM(G28:G49)</f>
        <v>16431</v>
      </c>
      <c r="H26" s="33" t="n">
        <f aca="false">SUM(H28:H49)</f>
        <v>8609</v>
      </c>
      <c r="I26" s="33" t="n">
        <f aca="false">SUM(I28:I49)</f>
        <v>10653306</v>
      </c>
      <c r="J26" s="33" t="n">
        <f aca="false">J28</f>
        <v>572017</v>
      </c>
      <c r="K26" s="29"/>
    </row>
    <row r="27" s="30" customFormat="true" ht="16.15" hidden="false" customHeight="true" outlineLevel="0" collapsed="false">
      <c r="A27" s="31" t="s">
        <v>24</v>
      </c>
      <c r="B27" s="32" t="n">
        <v>4833064</v>
      </c>
      <c r="C27" s="32" t="n">
        <v>6878419</v>
      </c>
      <c r="D27" s="32" t="n">
        <v>175814</v>
      </c>
      <c r="E27" s="32" t="n">
        <v>141773</v>
      </c>
      <c r="F27" s="32" t="n">
        <v>4803882</v>
      </c>
      <c r="G27" s="32" t="n">
        <v>15258</v>
      </c>
      <c r="H27" s="32" t="n">
        <v>12723</v>
      </c>
      <c r="I27" s="32" t="n">
        <v>16860933</v>
      </c>
      <c r="J27" s="32" t="n">
        <v>521096</v>
      </c>
      <c r="K27" s="29"/>
    </row>
    <row r="28" s="30" customFormat="true" ht="16.15" hidden="false" customHeight="true" outlineLevel="0" collapsed="false">
      <c r="A28" s="34" t="s">
        <v>25</v>
      </c>
      <c r="B28" s="35" t="n">
        <v>2880532</v>
      </c>
      <c r="C28" s="35" t="n">
        <v>4346263</v>
      </c>
      <c r="D28" s="35" t="n">
        <v>89912</v>
      </c>
      <c r="E28" s="35" t="n">
        <v>105817</v>
      </c>
      <c r="F28" s="35" t="n">
        <v>3205742</v>
      </c>
      <c r="G28" s="35" t="n">
        <v>16431</v>
      </c>
      <c r="H28" s="35" t="n">
        <v>8609</v>
      </c>
      <c r="I28" s="35" t="n">
        <v>10653306</v>
      </c>
      <c r="J28" s="35" t="n">
        <v>572017</v>
      </c>
      <c r="K28" s="29"/>
    </row>
    <row r="29" s="39" customFormat="true" ht="16.15" hidden="false" customHeight="true" outlineLevel="0" collapsed="false">
      <c r="A29" s="36" t="s">
        <v>26</v>
      </c>
      <c r="B29" s="37"/>
      <c r="C29" s="37"/>
      <c r="D29" s="37"/>
      <c r="E29" s="37"/>
      <c r="F29" s="37"/>
      <c r="G29" s="37"/>
      <c r="H29" s="37"/>
      <c r="I29" s="37"/>
      <c r="J29" s="37"/>
      <c r="K29" s="38"/>
    </row>
    <row r="30" s="39" customFormat="true" ht="16.15" hidden="false" customHeight="true" outlineLevel="0" collapsed="false">
      <c r="A30" s="36" t="s">
        <v>27</v>
      </c>
      <c r="B30" s="37"/>
      <c r="C30" s="37"/>
      <c r="D30" s="37"/>
      <c r="E30" s="37"/>
      <c r="F30" s="37"/>
      <c r="G30" s="37"/>
      <c r="H30" s="37"/>
      <c r="I30" s="37"/>
      <c r="J30" s="37"/>
      <c r="K30" s="38"/>
    </row>
    <row r="31" s="42" customFormat="true" ht="16.15" hidden="false" customHeight="true" outlineLevel="0" collapsed="false">
      <c r="A31" s="40" t="s">
        <v>28</v>
      </c>
      <c r="B31" s="40"/>
      <c r="C31" s="40"/>
      <c r="D31" s="40"/>
      <c r="E31" s="40"/>
      <c r="F31" s="40"/>
      <c r="G31" s="40"/>
      <c r="H31" s="40"/>
      <c r="I31" s="40"/>
      <c r="J31" s="40"/>
      <c r="K31" s="41"/>
    </row>
    <row r="32" s="42" customFormat="true" ht="16.15" hidden="false" customHeight="true" outlineLevel="0" collapsed="false">
      <c r="A32" s="43" t="s">
        <v>29</v>
      </c>
      <c r="B32" s="43"/>
      <c r="C32" s="43"/>
      <c r="D32" s="43"/>
      <c r="E32" s="43"/>
      <c r="F32" s="43"/>
      <c r="G32" s="43"/>
      <c r="H32" s="43"/>
      <c r="I32" s="43"/>
      <c r="J32" s="43"/>
      <c r="K32" s="41"/>
    </row>
    <row r="33" s="45" customFormat="true" ht="16.15" hidden="false" customHeight="true" outlineLevel="0" collapsed="false">
      <c r="A33" s="43" t="s">
        <v>30</v>
      </c>
      <c r="B33" s="43"/>
      <c r="C33" s="43"/>
      <c r="D33" s="43"/>
      <c r="E33" s="43"/>
      <c r="F33" s="43"/>
      <c r="G33" s="43"/>
      <c r="H33" s="43"/>
      <c r="I33" s="43"/>
      <c r="J33" s="43"/>
      <c r="K33" s="44"/>
    </row>
    <row r="34" s="45" customFormat="true" ht="16.15" hidden="false" customHeight="true" outlineLevel="0" collapsed="false">
      <c r="A34" s="43" t="s">
        <v>31</v>
      </c>
      <c r="B34" s="36"/>
      <c r="C34" s="36"/>
      <c r="D34" s="36"/>
      <c r="E34" s="36"/>
      <c r="F34" s="36"/>
      <c r="G34" s="36"/>
      <c r="H34" s="36"/>
      <c r="I34" s="36"/>
      <c r="J34" s="36"/>
      <c r="K34" s="44"/>
    </row>
    <row r="35" s="45" customFormat="true" ht="16.15" hidden="false" customHeight="true" outlineLevel="0" collapsed="false">
      <c r="A35" s="43" t="s">
        <v>32</v>
      </c>
      <c r="B35" s="36"/>
      <c r="C35" s="36"/>
      <c r="D35" s="36"/>
      <c r="E35" s="36"/>
      <c r="F35" s="36"/>
      <c r="G35" s="36"/>
      <c r="H35" s="36"/>
      <c r="I35" s="36"/>
      <c r="J35" s="36"/>
      <c r="K35" s="44"/>
    </row>
    <row r="36" s="45" customFormat="true" ht="16.15" hidden="false" customHeight="true" outlineLevel="0" collapsed="false">
      <c r="A36" s="40" t="s">
        <v>33</v>
      </c>
      <c r="B36" s="40"/>
      <c r="C36" s="40"/>
      <c r="D36" s="40"/>
      <c r="E36" s="40"/>
      <c r="F36" s="40"/>
      <c r="G36" s="40"/>
      <c r="H36" s="40"/>
      <c r="I36" s="40"/>
      <c r="J36" s="40"/>
      <c r="K36" s="44"/>
    </row>
    <row r="37" s="45" customFormat="true" ht="16.15" hidden="false" customHeight="true" outlineLevel="0" collapsed="false">
      <c r="A37" s="43" t="s">
        <v>34</v>
      </c>
      <c r="B37" s="36"/>
      <c r="C37" s="36"/>
      <c r="D37" s="36"/>
      <c r="E37" s="36"/>
      <c r="F37" s="36"/>
      <c r="G37" s="36"/>
      <c r="H37" s="36"/>
      <c r="I37" s="36"/>
      <c r="J37" s="36"/>
      <c r="K37" s="44"/>
    </row>
    <row r="38" s="45" customFormat="true" ht="16.15" hidden="false" customHeight="true" outlineLevel="0" collapsed="false">
      <c r="A38" s="44" t="n">
        <v>79</v>
      </c>
      <c r="B38" s="44"/>
      <c r="C38" s="44"/>
      <c r="D38" s="44"/>
      <c r="E38" s="44"/>
      <c r="F38" s="44"/>
      <c r="G38" s="44"/>
      <c r="H38" s="44"/>
      <c r="I38" s="44"/>
      <c r="J38" s="44"/>
      <c r="K38" s="44"/>
    </row>
    <row r="40" customFormat="false" ht="15.75" hidden="false" customHeight="false" outlineLevel="0" collapsed="false">
      <c r="B40" s="46"/>
      <c r="C40" s="47"/>
      <c r="D40" s="47"/>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4-09T07:54:38Z</cp:lastPrinted>
  <dcterms:modified xsi:type="dcterms:W3CDTF">2021-03-05T02:57:15Z</dcterms:modified>
  <cp:revision>0</cp:revision>
  <dc:subject>國內期貨交易概況明細表</dc:subject>
  <dc:title>國內期貨交易概況明細表</dc:title>
</cp:coreProperties>
</file>