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7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5,567.27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an. 2021,  the total number of funds was 987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885,977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556.73 billion,  and the number of  beneficiaries was 2,885,97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IV2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4</v>
      </c>
      <c r="C35" s="95" t="n">
        <v>221.626576356</v>
      </c>
      <c r="D35" s="94" t="n">
        <v>0</v>
      </c>
      <c r="E35" s="96" t="n">
        <v>0</v>
      </c>
      <c r="F35" s="94" t="n">
        <v>22</v>
      </c>
      <c r="G35" s="96" t="n">
        <v>36.190582668</v>
      </c>
      <c r="H35" s="94" t="n">
        <v>550</v>
      </c>
      <c r="I35" s="97" t="n">
        <v>1259.356310895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3</v>
      </c>
      <c r="P35" s="96" t="n">
        <v>7.649119897</v>
      </c>
      <c r="Q35" s="99" t="n">
        <v>42</v>
      </c>
      <c r="R35" s="100" t="n">
        <v>794.672387333</v>
      </c>
      <c r="S35" s="99" t="n">
        <v>29</v>
      </c>
      <c r="T35" s="96" t="n">
        <v>189.131622716</v>
      </c>
      <c r="U35" s="94" t="n">
        <v>174</v>
      </c>
      <c r="V35" s="101" t="n">
        <v>1511.576416978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5</v>
      </c>
      <c r="C36" s="95" t="n">
        <v>239.512257859</v>
      </c>
      <c r="D36" s="94" t="n">
        <v>0</v>
      </c>
      <c r="E36" s="96" t="n">
        <v>0</v>
      </c>
      <c r="F36" s="94" t="n">
        <v>21</v>
      </c>
      <c r="G36" s="96" t="n">
        <v>26.807221696</v>
      </c>
      <c r="H36" s="94" t="n">
        <v>553</v>
      </c>
      <c r="I36" s="97" t="n">
        <v>1044.545947843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3</v>
      </c>
      <c r="P36" s="96" t="n">
        <v>7.999007356</v>
      </c>
      <c r="Q36" s="99" t="n">
        <v>42</v>
      </c>
      <c r="R36" s="100" t="n">
        <v>769.532352819</v>
      </c>
      <c r="S36" s="99" t="n">
        <v>29</v>
      </c>
      <c r="T36" s="96" t="n">
        <v>238.036886862</v>
      </c>
      <c r="U36" s="94" t="n">
        <v>175</v>
      </c>
      <c r="V36" s="101" t="n">
        <v>1416.330423862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6</v>
      </c>
      <c r="C37" s="95" t="n">
        <v>275.055477939</v>
      </c>
      <c r="D37" s="94" t="n">
        <v>0</v>
      </c>
      <c r="E37" s="96" t="n">
        <v>0</v>
      </c>
      <c r="F37" s="94" t="n">
        <v>21</v>
      </c>
      <c r="G37" s="96" t="n">
        <v>29.958325184</v>
      </c>
      <c r="H37" s="94" t="n">
        <v>553</v>
      </c>
      <c r="I37" s="97" t="n">
        <v>1111.678295236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3</v>
      </c>
      <c r="P37" s="96" t="n">
        <v>8.266593202</v>
      </c>
      <c r="Q37" s="99" t="n">
        <v>42</v>
      </c>
      <c r="R37" s="100" t="n">
        <v>880.766501757</v>
      </c>
      <c r="S37" s="99" t="n">
        <v>29</v>
      </c>
      <c r="T37" s="96" t="n">
        <v>259.139483723</v>
      </c>
      <c r="U37" s="94" t="n">
        <v>175</v>
      </c>
      <c r="V37" s="101" t="n">
        <v>1362.494416365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6</v>
      </c>
      <c r="B38" s="94" t="n">
        <v>155</v>
      </c>
      <c r="C38" s="95" t="n">
        <v>280.667715595</v>
      </c>
      <c r="D38" s="94" t="n">
        <v>0</v>
      </c>
      <c r="E38" s="96" t="n">
        <v>0</v>
      </c>
      <c r="F38" s="94" t="n">
        <v>20</v>
      </c>
      <c r="G38" s="96" t="n">
        <v>31.70213776</v>
      </c>
      <c r="H38" s="94" t="n">
        <v>549</v>
      </c>
      <c r="I38" s="97" t="n">
        <v>1186.468755311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2</v>
      </c>
      <c r="P38" s="96" t="n">
        <v>7.842356843</v>
      </c>
      <c r="Q38" s="99" t="n">
        <v>42</v>
      </c>
      <c r="R38" s="100" t="n">
        <v>889.292842768</v>
      </c>
      <c r="S38" s="99" t="n">
        <v>29</v>
      </c>
      <c r="T38" s="96" t="n">
        <v>263.209451351</v>
      </c>
      <c r="U38" s="94" t="n">
        <v>173</v>
      </c>
      <c r="V38" s="101" t="n">
        <v>1371.378625245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7</v>
      </c>
      <c r="B39" s="94" t="n">
        <v>155</v>
      </c>
      <c r="C39" s="95" t="n">
        <v>297.458893366</v>
      </c>
      <c r="D39" s="94" t="n">
        <v>0</v>
      </c>
      <c r="E39" s="96" t="n">
        <v>0</v>
      </c>
      <c r="F39" s="94" t="n">
        <v>19</v>
      </c>
      <c r="G39" s="96" t="n">
        <v>31.56134441</v>
      </c>
      <c r="H39" s="94" t="n">
        <v>542</v>
      </c>
      <c r="I39" s="97" t="n">
        <v>1218.951456306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2</v>
      </c>
      <c r="P39" s="96" t="n">
        <v>7.885884746</v>
      </c>
      <c r="Q39" s="99" t="n">
        <v>42</v>
      </c>
      <c r="R39" s="100" t="n">
        <v>887.652960268</v>
      </c>
      <c r="S39" s="99" t="n">
        <v>29</v>
      </c>
      <c r="T39" s="96" t="n">
        <v>306.97607461</v>
      </c>
      <c r="U39" s="94" t="n">
        <v>173</v>
      </c>
      <c r="V39" s="101" t="n">
        <v>1412.046662267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8</v>
      </c>
      <c r="B40" s="94" t="n">
        <v>157</v>
      </c>
      <c r="C40" s="95" t="n">
        <v>320.856895754</v>
      </c>
      <c r="D40" s="94" t="n">
        <v>0</v>
      </c>
      <c r="E40" s="96" t="n">
        <v>0</v>
      </c>
      <c r="F40" s="94" t="n">
        <v>19</v>
      </c>
      <c r="G40" s="96" t="n">
        <v>33.372599333</v>
      </c>
      <c r="H40" s="94" t="n">
        <v>552</v>
      </c>
      <c r="I40" s="97" t="n">
        <v>1269.439087631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2</v>
      </c>
      <c r="P40" s="96" t="n">
        <v>7.603893883</v>
      </c>
      <c r="Q40" s="99" t="n">
        <v>41</v>
      </c>
      <c r="R40" s="100" t="n">
        <v>922.021843355</v>
      </c>
      <c r="S40" s="99" t="n">
        <v>30</v>
      </c>
      <c r="T40" s="96" t="n">
        <v>326.280025407</v>
      </c>
      <c r="U40" s="94" t="n">
        <v>171</v>
      </c>
      <c r="V40" s="101" t="n">
        <v>1539.208241613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9</v>
      </c>
      <c r="B41" s="94" t="n">
        <v>158</v>
      </c>
      <c r="C41" s="95" t="n">
        <v>321.607601998</v>
      </c>
      <c r="D41" s="94" t="n">
        <v>0</v>
      </c>
      <c r="E41" s="96" t="n">
        <v>0</v>
      </c>
      <c r="F41" s="94" t="n">
        <v>19</v>
      </c>
      <c r="G41" s="96" t="n">
        <v>34.617819083</v>
      </c>
      <c r="H41" s="94" t="n">
        <v>549</v>
      </c>
      <c r="I41" s="97" t="n">
        <v>1303.567823221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1</v>
      </c>
      <c r="P41" s="96" t="n">
        <v>7.570644518</v>
      </c>
      <c r="Q41" s="99" t="n">
        <v>41</v>
      </c>
      <c r="R41" s="100" t="n">
        <v>928.765185486</v>
      </c>
      <c r="S41" s="99" t="n">
        <v>30</v>
      </c>
      <c r="T41" s="96" t="n">
        <v>320.609957271</v>
      </c>
      <c r="U41" s="94" t="n">
        <v>172</v>
      </c>
      <c r="V41" s="101" t="n">
        <v>1523.861787111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50</v>
      </c>
      <c r="B42" s="94" t="n">
        <v>159</v>
      </c>
      <c r="C42" s="95" t="n">
        <v>298.599933499</v>
      </c>
      <c r="D42" s="94" t="n">
        <v>0</v>
      </c>
      <c r="E42" s="96" t="n">
        <v>0</v>
      </c>
      <c r="F42" s="94" t="n">
        <v>19</v>
      </c>
      <c r="G42" s="96" t="n">
        <v>33.710931239</v>
      </c>
      <c r="H42" s="94" t="n">
        <v>553</v>
      </c>
      <c r="I42" s="97" t="n">
        <v>1284.36729755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1</v>
      </c>
      <c r="P42" s="96" t="n">
        <v>6.478750948</v>
      </c>
      <c r="Q42" s="99" t="n">
        <v>41</v>
      </c>
      <c r="R42" s="100" t="n">
        <v>966.542154668</v>
      </c>
      <c r="S42" s="99" t="n">
        <v>30</v>
      </c>
      <c r="T42" s="96" t="n">
        <v>335.157287943</v>
      </c>
      <c r="U42" s="94" t="n">
        <v>172</v>
      </c>
      <c r="V42" s="101" t="n">
        <v>1452.713222811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1</v>
      </c>
      <c r="B43" s="94" t="n">
        <v>159</v>
      </c>
      <c r="C43" s="95" t="n">
        <v>295.794658198</v>
      </c>
      <c r="D43" s="94" t="n">
        <v>0</v>
      </c>
      <c r="E43" s="96" t="n">
        <v>0</v>
      </c>
      <c r="F43" s="94" t="n">
        <v>18</v>
      </c>
      <c r="G43" s="96" t="n">
        <v>32.32382341</v>
      </c>
      <c r="H43" s="94" t="n">
        <v>558</v>
      </c>
      <c r="I43" s="97" t="n">
        <v>1300.057956655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1</v>
      </c>
      <c r="P43" s="96" t="n">
        <v>6.509896299</v>
      </c>
      <c r="Q43" s="99" t="n">
        <v>41</v>
      </c>
      <c r="R43" s="100" t="n">
        <v>978.968721071</v>
      </c>
      <c r="S43" s="99" t="n">
        <v>30</v>
      </c>
      <c r="T43" s="96" t="n">
        <v>347.320965609</v>
      </c>
      <c r="U43" s="94" t="n">
        <v>172</v>
      </c>
      <c r="V43" s="101" t="n">
        <v>1469.878018362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2</v>
      </c>
      <c r="B44" s="94" t="n">
        <v>159</v>
      </c>
      <c r="C44" s="95" t="n">
        <v>316.935700892</v>
      </c>
      <c r="D44" s="94" t="n">
        <v>0</v>
      </c>
      <c r="E44" s="96" t="n">
        <v>0</v>
      </c>
      <c r="F44" s="94" t="n">
        <v>18</v>
      </c>
      <c r="G44" s="96" t="n">
        <v>35.521172207</v>
      </c>
      <c r="H44" s="94" t="n">
        <v>557</v>
      </c>
      <c r="I44" s="97" t="n">
        <v>1374.359748921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1</v>
      </c>
      <c r="P44" s="96" t="n">
        <v>6.510379665</v>
      </c>
      <c r="Q44" s="99" t="n">
        <v>41</v>
      </c>
      <c r="R44" s="100" t="n">
        <v>1000.906736647</v>
      </c>
      <c r="S44" s="99" t="n">
        <v>29</v>
      </c>
      <c r="T44" s="96" t="n">
        <v>343.16079233</v>
      </c>
      <c r="U44" s="94" t="n">
        <v>171</v>
      </c>
      <c r="V44" s="101" t="n">
        <v>1459.460438647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3</v>
      </c>
      <c r="B45" s="94" t="n">
        <v>159</v>
      </c>
      <c r="C45" s="95" t="n">
        <v>323.326386537</v>
      </c>
      <c r="D45" s="94" t="n">
        <v>0</v>
      </c>
      <c r="E45" s="96" t="n">
        <v>0</v>
      </c>
      <c r="F45" s="94" t="n">
        <v>18</v>
      </c>
      <c r="G45" s="96" t="n">
        <v>35.102700703</v>
      </c>
      <c r="H45" s="94" t="n">
        <v>554</v>
      </c>
      <c r="I45" s="97" t="n">
        <v>1399.703377564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6.415864317</v>
      </c>
      <c r="Q45" s="99" t="n">
        <v>41</v>
      </c>
      <c r="R45" s="100" t="n">
        <v>1020.994447461</v>
      </c>
      <c r="S45" s="99" t="n">
        <v>30</v>
      </c>
      <c r="T45" s="96" t="n">
        <v>352.322368289</v>
      </c>
      <c r="U45" s="94" t="n">
        <v>168</v>
      </c>
      <c r="V45" s="101" t="n">
        <v>1385.330307525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68" t="n">
        <v>2021</v>
      </c>
      <c r="B46" s="69" t="n">
        <f aca="false">B$47</f>
        <v>160</v>
      </c>
      <c r="C46" s="71" t="n">
        <f aca="false">C$47</f>
        <v>329.730444604</v>
      </c>
      <c r="D46" s="69" t="n">
        <f aca="false">D$47</f>
        <v>0</v>
      </c>
      <c r="E46" s="71" t="n">
        <f aca="false">E$47</f>
        <v>0</v>
      </c>
      <c r="F46" s="69" t="n">
        <f aca="false">F$47</f>
        <v>17</v>
      </c>
      <c r="G46" s="71" t="n">
        <f aca="false">G$47</f>
        <v>31.725279808</v>
      </c>
      <c r="H46" s="69" t="n">
        <f aca="false">H$47</f>
        <v>559</v>
      </c>
      <c r="I46" s="78" t="n">
        <f aca="false">I$47</f>
        <v>1424.75493301</v>
      </c>
      <c r="J46" s="91"/>
      <c r="K46" s="69" t="n">
        <f aca="false">K$47</f>
        <v>0</v>
      </c>
      <c r="L46" s="71" t="n">
        <f aca="false">L$47</f>
        <v>0</v>
      </c>
      <c r="M46" s="69" t="n">
        <f aca="false">M$47</f>
        <v>0</v>
      </c>
      <c r="N46" s="71" t="n">
        <f aca="false">N$47</f>
        <v>0</v>
      </c>
      <c r="O46" s="69" t="n">
        <f aca="false">O$47</f>
        <v>10</v>
      </c>
      <c r="P46" s="71" t="n">
        <f aca="false">P$47</f>
        <v>6.376976192</v>
      </c>
      <c r="Q46" s="82" t="n">
        <f aca="false">Q$47</f>
        <v>41</v>
      </c>
      <c r="R46" s="71" t="n">
        <f aca="false">R$47</f>
        <v>1081.679093237</v>
      </c>
      <c r="S46" s="69" t="n">
        <f aca="false">S$47</f>
        <v>30</v>
      </c>
      <c r="T46" s="71" t="n">
        <f aca="false">T$47</f>
        <v>360.459012994</v>
      </c>
      <c r="U46" s="69" t="n">
        <f aca="false">U$47</f>
        <v>170</v>
      </c>
      <c r="V46" s="92" t="n">
        <f aca="false">V$47</f>
        <v>1322.001505842</v>
      </c>
      <c r="W46" s="69" t="n">
        <f aca="false">W$47</f>
        <v>0</v>
      </c>
      <c r="X46" s="71" t="n">
        <f aca="false">X$47</f>
        <v>0</v>
      </c>
    </row>
    <row r="47" s="86" customFormat="true" ht="18" hidden="false" customHeight="true" outlineLevel="0" collapsed="false">
      <c r="A47" s="102" t="s">
        <v>54</v>
      </c>
      <c r="B47" s="103" t="n">
        <f aca="false">'工作表1(SFCREPORT投資基金投資國內外統計表)'!C61</f>
        <v>160</v>
      </c>
      <c r="C47" s="104" t="n">
        <f aca="false">'工作表1(SFCREPORT投資基金投資國內外統計表)'!D61/1000000000</f>
        <v>329.730444604</v>
      </c>
      <c r="D47" s="103" t="n">
        <f aca="false">'工作表1(SFCREPORT投資基金投資國內外統計表)'!A61</f>
        <v>0</v>
      </c>
      <c r="E47" s="105" t="n">
        <f aca="false">'工作表1(SFCREPORT投資基金投資國內外統計表)'!B61/1000000000</f>
        <v>0</v>
      </c>
      <c r="F47" s="103" t="n">
        <f aca="false">'工作表1(SFCREPORT投資基金投資國內外統計表)'!C56</f>
        <v>17</v>
      </c>
      <c r="G47" s="105" t="n">
        <f aca="false">'工作表1(SFCREPORT投資基金投資國內外統計表)'!D56/1000000000</f>
        <v>31.725279808</v>
      </c>
      <c r="H47" s="103" t="n">
        <f aca="false">'工作表1(SFCREPORT投資基金投資國內外統計表)'!C66</f>
        <v>559</v>
      </c>
      <c r="I47" s="106" t="n">
        <f aca="false">'工作表1(SFCREPORT投資基金投資國內外統計表)'!D66/1000000000</f>
        <v>1424.75493301</v>
      </c>
      <c r="J47" s="107"/>
      <c r="K47" s="103" t="n">
        <f aca="false">'工作表1(SFCREPORT投資基金投資國內外統計表)'!C10</f>
        <v>0</v>
      </c>
      <c r="L47" s="105" t="n">
        <f aca="false">'工作表1(SFCREPORT投資基金投資國內外統計表)'!D10/1000000000</f>
        <v>0</v>
      </c>
      <c r="M47" s="103" t="n">
        <f aca="false">'工作表1(SFCREPORT投資基金投資國內外統計表)'!C39</f>
        <v>0</v>
      </c>
      <c r="N47" s="105" t="n">
        <f aca="false">'工作表1(SFCREPORT投資基金投資國內外統計表)'!D39/1000000000</f>
        <v>0</v>
      </c>
      <c r="O47" s="103" t="n">
        <f aca="false">'工作表1(SFCREPORT投資基金投資國內外統計表)'!C49</f>
        <v>10</v>
      </c>
      <c r="P47" s="105" t="n">
        <f aca="false">'工作表1(SFCREPORT投資基金投資國內外統計表)'!D49/1000000000</f>
        <v>6.376976192</v>
      </c>
      <c r="Q47" s="108" t="n">
        <f aca="false">'工作表1(SFCREPORT投資基金投資國內外統計表)'!C44</f>
        <v>41</v>
      </c>
      <c r="R47" s="104" t="n">
        <f aca="false">'工作表1(SFCREPORT投資基金投資國內外統計表)'!D44/1000000000</f>
        <v>1081.679093237</v>
      </c>
      <c r="S47" s="108" t="n">
        <f aca="false">'工作表1(SFCREPORT投資基金投資國內外統計表)'!C27</f>
        <v>30</v>
      </c>
      <c r="T47" s="105" t="n">
        <f aca="false">'工作表1(SFCREPORT投資基金投資國內外統計表)'!D27/1000000000</f>
        <v>360.459012994</v>
      </c>
      <c r="U47" s="103" t="n">
        <f aca="false">'工作表1(SFCREPORT投資基金投資國內外統計表)'!C32</f>
        <v>170</v>
      </c>
      <c r="V47" s="109" t="n">
        <f aca="false">'工作表1(SFCREPORT投資基金投資國內外統計表)'!D32/1000000000</f>
        <v>1322.001505842</v>
      </c>
      <c r="W47" s="108" t="n">
        <f aca="false">'工作表1(SFCREPORT投資基金投資國內外統計表)'!C22</f>
        <v>0</v>
      </c>
      <c r="X47" s="105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0" t="s">
        <v>55</v>
      </c>
      <c r="B48" s="110"/>
      <c r="C48" s="110"/>
      <c r="D48" s="110"/>
      <c r="E48" s="110"/>
      <c r="F48" s="110"/>
      <c r="G48" s="110"/>
      <c r="H48" s="110"/>
      <c r="I48" s="110"/>
      <c r="J48" s="111"/>
      <c r="K48" s="112" t="s">
        <v>56</v>
      </c>
      <c r="L48" s="112"/>
      <c r="M48" s="112"/>
      <c r="N48" s="112"/>
      <c r="O48" s="112"/>
      <c r="P48" s="112"/>
      <c r="Q48" s="112"/>
      <c r="R48" s="112"/>
      <c r="S48" s="112"/>
      <c r="T48" s="113"/>
      <c r="U48" s="112"/>
      <c r="V48" s="112"/>
      <c r="W48" s="112"/>
      <c r="X48" s="112"/>
    </row>
    <row r="49" customFormat="false" ht="15.6" hidden="false" customHeight="true" outlineLevel="0" collapsed="false">
      <c r="A49" s="114" t="s">
        <v>57</v>
      </c>
      <c r="B49" s="112"/>
      <c r="C49" s="112"/>
      <c r="D49" s="112"/>
      <c r="E49" s="112"/>
      <c r="F49" s="112"/>
      <c r="G49" s="112"/>
      <c r="H49" s="112"/>
      <c r="I49" s="112"/>
      <c r="K49" s="115" t="s">
        <v>58</v>
      </c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</row>
    <row r="50" customFormat="false" ht="15.6" hidden="false" customHeight="true" outlineLevel="0" collapsed="false">
      <c r="A50" s="116" t="s">
        <v>59</v>
      </c>
      <c r="B50" s="117"/>
      <c r="C50" s="117"/>
      <c r="D50" s="117"/>
      <c r="E50" s="117"/>
      <c r="F50" s="117"/>
      <c r="G50" s="117"/>
      <c r="H50" s="117"/>
      <c r="I50" s="117"/>
      <c r="K50" s="115" t="s">
        <v>60</v>
      </c>
      <c r="L50" s="111"/>
      <c r="M50" s="111"/>
      <c r="N50" s="111"/>
      <c r="O50" s="111"/>
      <c r="P50" s="118"/>
      <c r="Q50" s="118"/>
      <c r="R50" s="118"/>
      <c r="S50" s="111"/>
      <c r="T50" s="111"/>
      <c r="U50" s="111"/>
      <c r="V50" s="111"/>
      <c r="W50" s="119"/>
      <c r="X50" s="119"/>
    </row>
    <row r="51" customFormat="false" ht="15.6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16" t="s">
        <v>61</v>
      </c>
    </row>
    <row r="52" customFormat="false" ht="21" hidden="false" customHeight="true" outlineLevel="0" collapsed="false">
      <c r="E52" s="1" t="n">
        <v>16</v>
      </c>
      <c r="K52" s="121"/>
      <c r="R52" s="1" t="n">
        <v>17</v>
      </c>
    </row>
    <row r="53" customFormat="false" ht="21" hidden="false" customHeight="true" outlineLevel="0" collapsed="false">
      <c r="K53" s="111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7+'九、9-1表'!D47+'九、9-1表'!F47+'九、9-1表'!H47+'九、9-1表'!K47+'九、9-1表'!M47+'九、9-1表'!O47+'九、9-1表'!Q47+'九、9-1表'!S47+'九、9-1表'!U47+'九、9-1表'!W47</f>
        <v>987</v>
      </c>
      <c r="K3" s="125" t="n">
        <f aca="false">SUM(C1:C100)</f>
        <v>987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0</v>
      </c>
      <c r="D27" s="131" t="n">
        <v>360459012994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0</v>
      </c>
      <c r="D32" s="131" t="n">
        <v>1322001505842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1081679093237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0</v>
      </c>
      <c r="D49" s="131" t="n">
        <v>6376976192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7</v>
      </c>
      <c r="D56" s="131" t="n">
        <v>31725279808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60</v>
      </c>
      <c r="D61" s="131" t="n">
        <v>329730444604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59</v>
      </c>
      <c r="D66" s="131" t="n">
        <v>1424754933010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3-03T07:11:08Z</cp:lastPrinted>
  <dcterms:modified xsi:type="dcterms:W3CDTF">2021-03-05T09:10:44Z</dcterms:modified>
  <cp:revision>0</cp:revision>
  <dc:subject/>
  <dc:title/>
</cp:coreProperties>
</file>