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0" colorId="64" zoomScale="110" zoomScaleNormal="100" zoomScalePageLayoutView="110" workbookViewId="0">
      <selection pane="topLeft" activeCell="P19" activeCellId="0" sqref="P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fals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29" t="s">
        <v>12</v>
      </c>
      <c r="B17" s="30" t="n">
        <v>73057</v>
      </c>
      <c r="C17" s="30" t="n">
        <v>61059</v>
      </c>
      <c r="D17" s="30" t="n">
        <v>66652</v>
      </c>
      <c r="E17" s="30" t="n">
        <v>79152</v>
      </c>
      <c r="F17" s="30" t="n">
        <v>9782851</v>
      </c>
      <c r="G17" s="30" t="n">
        <v>9733981</v>
      </c>
      <c r="H17" s="31"/>
      <c r="I17" s="29" t="s">
        <v>12</v>
      </c>
      <c r="J17" s="30" t="n">
        <v>4459</v>
      </c>
      <c r="K17" s="30" t="n">
        <v>4391</v>
      </c>
      <c r="L17" s="30" t="n">
        <v>139970</v>
      </c>
      <c r="M17" s="30" t="n">
        <v>141676</v>
      </c>
      <c r="N17" s="30" t="n">
        <v>10264914</v>
      </c>
      <c r="O17" s="30" t="n">
        <v>10350199</v>
      </c>
    </row>
    <row r="18" s="27" customFormat="true" ht="17.25" hidden="false" customHeight="true" outlineLevel="0" collapsed="false">
      <c r="A18" s="29" t="s">
        <v>13</v>
      </c>
      <c r="B18" s="30" t="n">
        <v>41199</v>
      </c>
      <c r="C18" s="30" t="n">
        <v>35924</v>
      </c>
      <c r="D18" s="30" t="n">
        <v>57459</v>
      </c>
      <c r="E18" s="30" t="n">
        <v>56160</v>
      </c>
      <c r="F18" s="30" t="n">
        <v>4441859</v>
      </c>
      <c r="G18" s="30" t="n">
        <v>4474031</v>
      </c>
      <c r="H18" s="31"/>
      <c r="I18" s="29" t="s">
        <v>13</v>
      </c>
      <c r="J18" s="30" t="n">
        <v>2116</v>
      </c>
      <c r="K18" s="30" t="n">
        <v>1926</v>
      </c>
      <c r="L18" s="30" t="n">
        <v>81569</v>
      </c>
      <c r="M18" s="30" t="n">
        <v>83365</v>
      </c>
      <c r="N18" s="30" t="n">
        <v>5660097</v>
      </c>
      <c r="O18" s="30" t="n">
        <v>5639281</v>
      </c>
    </row>
    <row r="19" s="27" customFormat="true" ht="17.25" hidden="false" customHeight="true" outlineLevel="0" collapsed="false">
      <c r="A19" s="29" t="s">
        <v>14</v>
      </c>
      <c r="B19" s="30" t="n">
        <v>34573</v>
      </c>
      <c r="C19" s="30" t="n">
        <v>39029</v>
      </c>
      <c r="D19" s="30" t="n">
        <v>58889</v>
      </c>
      <c r="E19" s="30" t="n">
        <v>63335</v>
      </c>
      <c r="F19" s="30" t="n">
        <v>3961195</v>
      </c>
      <c r="G19" s="30" t="n">
        <v>3961585</v>
      </c>
      <c r="H19" s="31"/>
      <c r="I19" s="29" t="s">
        <v>14</v>
      </c>
      <c r="J19" s="30" t="n">
        <v>2497</v>
      </c>
      <c r="K19" s="30" t="n">
        <v>2475</v>
      </c>
      <c r="L19" s="30" t="n">
        <v>70993</v>
      </c>
      <c r="M19" s="30" t="n">
        <v>72718</v>
      </c>
      <c r="N19" s="30" t="n">
        <v>5259165</v>
      </c>
      <c r="O19" s="30" t="n">
        <v>5235779</v>
      </c>
    </row>
    <row r="20" s="27" customFormat="true" ht="17.25" hidden="false" customHeight="true" outlineLevel="0" collapsed="false">
      <c r="A20" s="29" t="s">
        <v>15</v>
      </c>
      <c r="B20" s="30" t="n">
        <v>34176</v>
      </c>
      <c r="C20" s="30" t="n">
        <v>37311</v>
      </c>
      <c r="D20" s="30" t="n">
        <v>59353</v>
      </c>
      <c r="E20" s="30" t="n">
        <v>60129</v>
      </c>
      <c r="F20" s="30" t="n">
        <v>4094546</v>
      </c>
      <c r="G20" s="30" t="n">
        <v>4110689</v>
      </c>
      <c r="H20" s="31"/>
      <c r="I20" s="29" t="s">
        <v>15</v>
      </c>
      <c r="J20" s="30" t="n">
        <v>1937</v>
      </c>
      <c r="K20" s="30" t="n">
        <v>1869</v>
      </c>
      <c r="L20" s="30" t="n">
        <v>86313</v>
      </c>
      <c r="M20" s="30" t="n">
        <v>81325</v>
      </c>
      <c r="N20" s="30" t="n">
        <v>4981422</v>
      </c>
      <c r="O20" s="30" t="n">
        <v>4943311</v>
      </c>
    </row>
    <row r="21" s="27" customFormat="true" ht="17.25" hidden="false" customHeight="true" outlineLevel="0" collapsed="false">
      <c r="A21" s="29" t="s">
        <v>16</v>
      </c>
      <c r="B21" s="30" t="n">
        <v>48580</v>
      </c>
      <c r="C21" s="30" t="n">
        <v>55234</v>
      </c>
      <c r="D21" s="30" t="n">
        <v>59766</v>
      </c>
      <c r="E21" s="30" t="n">
        <v>56022</v>
      </c>
      <c r="F21" s="30" t="n">
        <v>4914951</v>
      </c>
      <c r="G21" s="30" t="n">
        <v>4922205</v>
      </c>
      <c r="H21" s="31"/>
      <c r="I21" s="29" t="s">
        <v>16</v>
      </c>
      <c r="J21" s="30" t="n">
        <v>2691</v>
      </c>
      <c r="K21" s="30" t="n">
        <v>2647</v>
      </c>
      <c r="L21" s="30" t="n">
        <v>104393</v>
      </c>
      <c r="M21" s="30" t="n">
        <v>110484</v>
      </c>
      <c r="N21" s="30" t="n">
        <v>6080949</v>
      </c>
      <c r="O21" s="30" t="n">
        <v>6035883</v>
      </c>
    </row>
    <row r="22" s="27" customFormat="true" ht="17.25" hidden="false" customHeight="true" outlineLevel="0" collapsed="false">
      <c r="A22" s="29" t="s">
        <v>17</v>
      </c>
      <c r="B22" s="30" t="n">
        <v>46038</v>
      </c>
      <c r="C22" s="30" t="n">
        <v>47117</v>
      </c>
      <c r="D22" s="30" t="n">
        <v>57901</v>
      </c>
      <c r="E22" s="30" t="n">
        <v>59017</v>
      </c>
      <c r="F22" s="30" t="n">
        <v>4338208</v>
      </c>
      <c r="G22" s="30" t="n">
        <v>4365019</v>
      </c>
      <c r="H22" s="31"/>
      <c r="I22" s="29" t="s">
        <v>17</v>
      </c>
      <c r="J22" s="30" t="n">
        <v>3129</v>
      </c>
      <c r="K22" s="30" t="n">
        <v>3257</v>
      </c>
      <c r="L22" s="30" t="n">
        <v>95241</v>
      </c>
      <c r="M22" s="30" t="n">
        <v>100988</v>
      </c>
      <c r="N22" s="30" t="n">
        <v>5456553</v>
      </c>
      <c r="O22" s="30" t="n">
        <v>5421809</v>
      </c>
    </row>
    <row r="23" s="27" customFormat="true" ht="17.25" hidden="false" customHeight="true" outlineLevel="0" collapsed="false">
      <c r="A23" s="29" t="s">
        <v>18</v>
      </c>
      <c r="B23" s="30" t="n">
        <v>46909</v>
      </c>
      <c r="C23" s="30" t="n">
        <v>44027</v>
      </c>
      <c r="D23" s="30" t="n">
        <v>63946</v>
      </c>
      <c r="E23" s="30" t="n">
        <v>65331</v>
      </c>
      <c r="F23" s="30" t="n">
        <v>4893895</v>
      </c>
      <c r="G23" s="30" t="n">
        <v>4929674</v>
      </c>
      <c r="H23" s="31"/>
      <c r="I23" s="29" t="s">
        <v>18</v>
      </c>
      <c r="J23" s="30" t="n">
        <v>4524</v>
      </c>
      <c r="K23" s="30" t="n">
        <v>4294</v>
      </c>
      <c r="L23" s="30" t="n">
        <v>92330</v>
      </c>
      <c r="M23" s="30" t="n">
        <v>96581</v>
      </c>
      <c r="N23" s="30" t="n">
        <v>6043624</v>
      </c>
      <c r="O23" s="30" t="n">
        <v>6028606</v>
      </c>
    </row>
    <row r="24" s="27" customFormat="true" ht="17.25" hidden="false" customHeight="true" outlineLevel="0" collapsed="false">
      <c r="A24" s="29" t="s">
        <v>19</v>
      </c>
      <c r="B24" s="30" t="n">
        <v>40698</v>
      </c>
      <c r="C24" s="30" t="n">
        <v>36625</v>
      </c>
      <c r="D24" s="30" t="n">
        <v>67706</v>
      </c>
      <c r="E24" s="30" t="n">
        <v>74737</v>
      </c>
      <c r="F24" s="30" t="n">
        <v>3503093</v>
      </c>
      <c r="G24" s="30" t="n">
        <v>3559963</v>
      </c>
      <c r="H24" s="31"/>
      <c r="I24" s="29" t="s">
        <v>19</v>
      </c>
      <c r="J24" s="30" t="n">
        <v>5005</v>
      </c>
      <c r="K24" s="30" t="n">
        <v>5058</v>
      </c>
      <c r="L24" s="30" t="n">
        <v>90042</v>
      </c>
      <c r="M24" s="30" t="n">
        <v>85658</v>
      </c>
      <c r="N24" s="30" t="n">
        <v>4475624</v>
      </c>
      <c r="O24" s="30" t="n">
        <v>4429231</v>
      </c>
    </row>
    <row r="25" s="27" customFormat="true" ht="17.25" hidden="false" customHeight="true" outlineLevel="0" collapsed="false">
      <c r="A25" s="29" t="s">
        <v>20</v>
      </c>
      <c r="B25" s="30" t="n">
        <v>51084</v>
      </c>
      <c r="C25" s="30" t="n">
        <v>48797</v>
      </c>
      <c r="D25" s="30" t="n">
        <v>82707</v>
      </c>
      <c r="E25" s="30" t="n">
        <v>61583</v>
      </c>
      <c r="F25" s="30" t="n">
        <v>4158400</v>
      </c>
      <c r="G25" s="30" t="n">
        <v>4187384</v>
      </c>
      <c r="H25" s="31"/>
      <c r="I25" s="29" t="s">
        <v>20</v>
      </c>
      <c r="J25" s="30" t="n">
        <v>5843</v>
      </c>
      <c r="K25" s="30" t="n">
        <v>5730</v>
      </c>
      <c r="L25" s="30" t="n">
        <v>97927</v>
      </c>
      <c r="M25" s="30" t="n">
        <v>102523</v>
      </c>
      <c r="N25" s="30" t="n">
        <v>5452295</v>
      </c>
      <c r="O25" s="30" t="n">
        <v>5436633</v>
      </c>
    </row>
    <row r="26" s="27" customFormat="true" ht="17.25" hidden="false" customHeight="true" outlineLevel="0" collapsed="false">
      <c r="A26" s="29" t="s">
        <v>21</v>
      </c>
      <c r="B26" s="30" t="n">
        <v>76603</v>
      </c>
      <c r="C26" s="30" t="n">
        <v>70040</v>
      </c>
      <c r="D26" s="30" t="n">
        <v>65365</v>
      </c>
      <c r="E26" s="30" t="n">
        <v>54557</v>
      </c>
      <c r="F26" s="30" t="n">
        <v>4821818</v>
      </c>
      <c r="G26" s="30" t="n">
        <v>4957476</v>
      </c>
      <c r="H26" s="31"/>
      <c r="I26" s="29" t="s">
        <v>21</v>
      </c>
      <c r="J26" s="30" t="n">
        <v>6913</v>
      </c>
      <c r="K26" s="30" t="n">
        <v>6528</v>
      </c>
      <c r="L26" s="30" t="n">
        <v>120595</v>
      </c>
      <c r="M26" s="30" t="n">
        <v>124871</v>
      </c>
      <c r="N26" s="30" t="n">
        <v>6633083</v>
      </c>
      <c r="O26" s="30" t="n">
        <v>6505841</v>
      </c>
    </row>
    <row r="27" s="27" customFormat="true" ht="17.25" hidden="false" customHeight="true" outlineLevel="0" collapsed="false">
      <c r="A27" s="19" t="n">
        <v>2021</v>
      </c>
      <c r="B27" s="20" t="n">
        <f aca="false">SUM(B29:B48)</f>
        <v>56538</v>
      </c>
      <c r="C27" s="20" t="n">
        <f aca="false">SUM(C29:C48)</f>
        <v>58669</v>
      </c>
      <c r="D27" s="20" t="n">
        <f aca="false">SUM(D29:D48)</f>
        <v>51312</v>
      </c>
      <c r="E27" s="20" t="n">
        <f aca="false">SUM(E29:E48)</f>
        <v>46657</v>
      </c>
      <c r="F27" s="20" t="n">
        <f aca="false">SUM(F29:F48)</f>
        <v>4477800</v>
      </c>
      <c r="G27" s="20" t="n">
        <f aca="false">SUM(G29:G48)</f>
        <v>4564895</v>
      </c>
      <c r="H27" s="28"/>
      <c r="I27" s="19" t="n">
        <v>2021</v>
      </c>
      <c r="J27" s="20" t="n">
        <f aca="false">SUM(J29:J48)</f>
        <v>6680</v>
      </c>
      <c r="K27" s="20" t="n">
        <f aca="false">SUM(K29:K48)</f>
        <v>6443</v>
      </c>
      <c r="L27" s="20" t="n">
        <f aca="false">SUM(L29:L48)</f>
        <v>78134</v>
      </c>
      <c r="M27" s="20" t="n">
        <f aca="false">SUM(M29:M48)</f>
        <v>78688</v>
      </c>
      <c r="N27" s="20" t="n">
        <f aca="false">SUM(N29:N48)</f>
        <v>5196885</v>
      </c>
      <c r="O27" s="20" t="n">
        <f aca="false">SUM(O29:O48)</f>
        <v>5097621</v>
      </c>
    </row>
    <row r="28" s="27" customFormat="true" ht="17.25" hidden="false" customHeight="true" outlineLevel="0" collapsed="false">
      <c r="A28" s="29" t="s">
        <v>22</v>
      </c>
      <c r="B28" s="30" t="n">
        <v>75422</v>
      </c>
      <c r="C28" s="30" t="n">
        <v>87910</v>
      </c>
      <c r="D28" s="30" t="n">
        <v>53444</v>
      </c>
      <c r="E28" s="30" t="n">
        <v>52029</v>
      </c>
      <c r="F28" s="30" t="n">
        <v>7123432</v>
      </c>
      <c r="G28" s="30" t="n">
        <v>7133665</v>
      </c>
      <c r="H28" s="31"/>
      <c r="I28" s="29" t="s">
        <v>22</v>
      </c>
      <c r="J28" s="30" t="n">
        <v>8140</v>
      </c>
      <c r="K28" s="30" t="n">
        <v>8457</v>
      </c>
      <c r="L28" s="30" t="n">
        <v>118547</v>
      </c>
      <c r="M28" s="30" t="n">
        <v>117081</v>
      </c>
      <c r="N28" s="30" t="n">
        <v>8249119</v>
      </c>
      <c r="O28" s="30" t="n">
        <v>8226479</v>
      </c>
    </row>
    <row r="29" s="34" customFormat="true" ht="16.9" hidden="false" customHeight="true" outlineLevel="0" collapsed="false">
      <c r="A29" s="32" t="s">
        <v>23</v>
      </c>
      <c r="B29" s="33" t="n">
        <v>56538</v>
      </c>
      <c r="C29" s="33" t="n">
        <v>58669</v>
      </c>
      <c r="D29" s="33" t="n">
        <v>51312</v>
      </c>
      <c r="E29" s="33" t="n">
        <v>46657</v>
      </c>
      <c r="F29" s="33" t="n">
        <v>4477800</v>
      </c>
      <c r="G29" s="33" t="n">
        <v>4564895</v>
      </c>
      <c r="H29" s="31"/>
      <c r="I29" s="32" t="s">
        <v>23</v>
      </c>
      <c r="J29" s="33" t="n">
        <v>6680</v>
      </c>
      <c r="K29" s="33" t="n">
        <v>6443</v>
      </c>
      <c r="L29" s="33" t="n">
        <v>78134</v>
      </c>
      <c r="M29" s="33" t="n">
        <v>78688</v>
      </c>
      <c r="N29" s="33" t="n">
        <v>5196885</v>
      </c>
      <c r="O29" s="33" t="n">
        <v>5097621</v>
      </c>
    </row>
    <row r="30" s="27" customFormat="true" ht="7.5" hidden="false" customHeight="true" outlineLevel="0" collapsed="false">
      <c r="A30" s="35"/>
      <c r="B30" s="36"/>
      <c r="C30" s="36"/>
      <c r="D30" s="36"/>
      <c r="E30" s="36"/>
      <c r="F30" s="37"/>
      <c r="G30" s="37"/>
      <c r="H30" s="37"/>
      <c r="I30" s="38"/>
      <c r="N30" s="39"/>
    </row>
    <row r="31" s="40" customFormat="true" ht="15.6" hidden="false" customHeight="true" outlineLevel="0" collapsed="false">
      <c r="I31" s="41" t="s">
        <v>24</v>
      </c>
      <c r="J31" s="36"/>
      <c r="K31" s="36"/>
      <c r="L31" s="36"/>
      <c r="M31" s="36"/>
    </row>
    <row r="32" s="43" customFormat="true" ht="15.6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2" t="s">
        <v>25</v>
      </c>
      <c r="J32" s="36"/>
      <c r="K32" s="36"/>
      <c r="L32" s="36"/>
      <c r="M32" s="36"/>
      <c r="N32" s="40"/>
      <c r="O32" s="40"/>
    </row>
    <row r="33" s="46" customFormat="true" ht="15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4" t="s">
        <v>26</v>
      </c>
      <c r="J33" s="36"/>
      <c r="K33" s="36"/>
      <c r="L33" s="36"/>
      <c r="M33" s="36"/>
      <c r="N33" s="40"/>
      <c r="O33" s="40"/>
      <c r="P33" s="45"/>
      <c r="Q33" s="45"/>
      <c r="R33" s="45"/>
      <c r="S33" s="45"/>
      <c r="T33" s="45"/>
      <c r="U33" s="45"/>
      <c r="V33" s="45"/>
    </row>
    <row r="34" customFormat="false" ht="16.5" hidden="false" customHeight="false" outlineLevel="0" collapsed="false">
      <c r="A34" s="18" t="n">
        <v>74</v>
      </c>
      <c r="B34" s="18"/>
      <c r="C34" s="18"/>
      <c r="D34" s="18"/>
      <c r="E34" s="18"/>
      <c r="F34" s="18"/>
      <c r="G34" s="18"/>
      <c r="H34" s="18"/>
      <c r="I34" s="18" t="n">
        <v>75</v>
      </c>
      <c r="J34" s="18"/>
      <c r="K34" s="18"/>
      <c r="L34" s="18"/>
      <c r="M34" s="18"/>
      <c r="N34" s="18"/>
      <c r="O34" s="18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8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02-02T07:57:23Z</cp:lastPrinted>
  <dcterms:modified xsi:type="dcterms:W3CDTF">2021-03-05T02:55:50Z</dcterms:modified>
  <cp:revision>0</cp:revision>
  <dc:subject>國內期貨交易概況明細表</dc:subject>
  <dc:title>國內期貨交易概況明細表</dc:title>
</cp:coreProperties>
</file>