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748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748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fals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38" t="s">
        <v>17</v>
      </c>
      <c r="B18" s="39" t="n">
        <v>1113358</v>
      </c>
      <c r="C18" s="39" t="n">
        <v>1079209</v>
      </c>
      <c r="D18" s="39" t="n">
        <v>3728</v>
      </c>
      <c r="E18" s="39" t="n">
        <v>3290</v>
      </c>
      <c r="F18" s="39" t="n">
        <v>57566</v>
      </c>
      <c r="G18" s="39" t="n">
        <v>56326</v>
      </c>
      <c r="H18" s="39" t="n">
        <v>59611</v>
      </c>
      <c r="I18" s="39" t="n">
        <v>58233</v>
      </c>
      <c r="J18" s="40"/>
      <c r="K18" s="38" t="s">
        <v>17</v>
      </c>
      <c r="L18" s="39" t="n">
        <v>646267</v>
      </c>
      <c r="M18" s="39" t="n">
        <v>687562</v>
      </c>
      <c r="N18" s="39" t="n">
        <v>21829</v>
      </c>
      <c r="O18" s="39" t="n">
        <v>21914</v>
      </c>
      <c r="P18" s="39" t="n">
        <v>1902359</v>
      </c>
      <c r="Q18" s="39" t="n">
        <v>1906534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38" t="s">
        <v>18</v>
      </c>
      <c r="B19" s="39" t="n">
        <v>1511400</v>
      </c>
      <c r="C19" s="39" t="n">
        <v>1541166</v>
      </c>
      <c r="D19" s="39" t="n">
        <v>23967</v>
      </c>
      <c r="E19" s="39" t="n">
        <v>18420</v>
      </c>
      <c r="F19" s="39" t="n">
        <v>95922</v>
      </c>
      <c r="G19" s="39" t="n">
        <v>96651</v>
      </c>
      <c r="H19" s="39" t="n">
        <v>60979</v>
      </c>
      <c r="I19" s="39" t="n">
        <v>56161</v>
      </c>
      <c r="J19" s="40"/>
      <c r="K19" s="38" t="s">
        <v>18</v>
      </c>
      <c r="L19" s="39" t="n">
        <v>862031</v>
      </c>
      <c r="M19" s="39" t="n">
        <v>849603</v>
      </c>
      <c r="N19" s="39" t="n">
        <v>34419</v>
      </c>
      <c r="O19" s="39" t="n">
        <v>34553</v>
      </c>
      <c r="P19" s="39" t="n">
        <v>2588718</v>
      </c>
      <c r="Q19" s="39" t="n">
        <v>2596554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8" t="s">
        <v>19</v>
      </c>
      <c r="B20" s="39" t="n">
        <v>1097656</v>
      </c>
      <c r="C20" s="39" t="n">
        <v>1101583</v>
      </c>
      <c r="D20" s="39" t="n">
        <v>16153</v>
      </c>
      <c r="E20" s="39" t="n">
        <v>17822</v>
      </c>
      <c r="F20" s="39" t="n">
        <v>47865</v>
      </c>
      <c r="G20" s="39" t="n">
        <v>48022</v>
      </c>
      <c r="H20" s="39" t="n">
        <v>36421</v>
      </c>
      <c r="I20" s="39" t="n">
        <v>36839</v>
      </c>
      <c r="J20" s="40"/>
      <c r="K20" s="38" t="s">
        <v>19</v>
      </c>
      <c r="L20" s="39" t="n">
        <v>521383</v>
      </c>
      <c r="M20" s="39" t="n">
        <v>521761</v>
      </c>
      <c r="N20" s="39" t="n">
        <v>17136</v>
      </c>
      <c r="O20" s="39" t="n">
        <v>16997</v>
      </c>
      <c r="P20" s="39" t="n">
        <v>1736614</v>
      </c>
      <c r="Q20" s="39" t="n">
        <v>1743024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20</v>
      </c>
      <c r="B21" s="39" t="n">
        <v>823865</v>
      </c>
      <c r="C21" s="39" t="n">
        <v>821046</v>
      </c>
      <c r="D21" s="39" t="n">
        <v>10495</v>
      </c>
      <c r="E21" s="39" t="n">
        <v>9451</v>
      </c>
      <c r="F21" s="39" t="n">
        <v>31317</v>
      </c>
      <c r="G21" s="39" t="n">
        <v>31504</v>
      </c>
      <c r="H21" s="39" t="n">
        <v>45399</v>
      </c>
      <c r="I21" s="39" t="n">
        <v>46896</v>
      </c>
      <c r="J21" s="40"/>
      <c r="K21" s="38" t="s">
        <v>20</v>
      </c>
      <c r="L21" s="39" t="n">
        <v>499901</v>
      </c>
      <c r="M21" s="39" t="n">
        <v>504645</v>
      </c>
      <c r="N21" s="39" t="n">
        <v>16350</v>
      </c>
      <c r="O21" s="39" t="n">
        <v>16318</v>
      </c>
      <c r="P21" s="39" t="n">
        <v>1427327</v>
      </c>
      <c r="Q21" s="39" t="n">
        <v>1429860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21</v>
      </c>
      <c r="B22" s="39" t="n">
        <v>940111</v>
      </c>
      <c r="C22" s="39" t="n">
        <v>934153</v>
      </c>
      <c r="D22" s="39" t="n">
        <v>11817</v>
      </c>
      <c r="E22" s="39" t="n">
        <v>11249</v>
      </c>
      <c r="F22" s="39" t="n">
        <v>51636</v>
      </c>
      <c r="G22" s="39" t="n">
        <v>51292</v>
      </c>
      <c r="H22" s="39" t="n">
        <v>51236</v>
      </c>
      <c r="I22" s="39" t="n">
        <v>53247</v>
      </c>
      <c r="J22" s="40"/>
      <c r="K22" s="38" t="s">
        <v>21</v>
      </c>
      <c r="L22" s="39" t="n">
        <v>491542</v>
      </c>
      <c r="M22" s="39" t="n">
        <v>497534</v>
      </c>
      <c r="N22" s="39" t="n">
        <v>16650</v>
      </c>
      <c r="O22" s="39" t="n">
        <v>16350</v>
      </c>
      <c r="P22" s="39" t="n">
        <v>1562992</v>
      </c>
      <c r="Q22" s="39" t="n">
        <v>1563825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22</v>
      </c>
      <c r="B23" s="39" t="n">
        <v>943734</v>
      </c>
      <c r="C23" s="39" t="n">
        <v>928314</v>
      </c>
      <c r="D23" s="39" t="n">
        <v>13830</v>
      </c>
      <c r="E23" s="39" t="n">
        <v>11319</v>
      </c>
      <c r="F23" s="39" t="n">
        <v>31819</v>
      </c>
      <c r="G23" s="39" t="n">
        <v>31351</v>
      </c>
      <c r="H23" s="39" t="n">
        <v>60256</v>
      </c>
      <c r="I23" s="39" t="n">
        <v>60054</v>
      </c>
      <c r="J23" s="40"/>
      <c r="K23" s="38" t="s">
        <v>22</v>
      </c>
      <c r="L23" s="39" t="n">
        <v>644390</v>
      </c>
      <c r="M23" s="39" t="n">
        <v>652161</v>
      </c>
      <c r="N23" s="39" t="n">
        <v>19439</v>
      </c>
      <c r="O23" s="39" t="n">
        <v>19468</v>
      </c>
      <c r="P23" s="39" t="n">
        <v>1713468</v>
      </c>
      <c r="Q23" s="39" t="n">
        <v>1702667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3</v>
      </c>
      <c r="B24" s="39" t="n">
        <v>801850</v>
      </c>
      <c r="C24" s="39" t="n">
        <v>802000</v>
      </c>
      <c r="D24" s="39" t="n">
        <v>13842</v>
      </c>
      <c r="E24" s="39" t="n">
        <v>13141</v>
      </c>
      <c r="F24" s="39" t="n">
        <v>24358</v>
      </c>
      <c r="G24" s="39" t="n">
        <v>24705</v>
      </c>
      <c r="H24" s="39" t="n">
        <v>49546</v>
      </c>
      <c r="I24" s="39" t="n">
        <v>50019</v>
      </c>
      <c r="J24" s="40"/>
      <c r="K24" s="38" t="s">
        <v>23</v>
      </c>
      <c r="L24" s="39" t="n">
        <v>499944</v>
      </c>
      <c r="M24" s="39" t="n">
        <v>507700</v>
      </c>
      <c r="N24" s="39" t="n">
        <v>20446</v>
      </c>
      <c r="O24" s="39" t="n">
        <v>20401</v>
      </c>
      <c r="P24" s="39" t="n">
        <v>1409986</v>
      </c>
      <c r="Q24" s="39" t="n">
        <v>1417966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4</v>
      </c>
      <c r="B25" s="39" t="n">
        <v>1001447</v>
      </c>
      <c r="C25" s="39" t="n">
        <v>989756</v>
      </c>
      <c r="D25" s="39" t="n">
        <v>12997</v>
      </c>
      <c r="E25" s="39" t="n">
        <v>14135</v>
      </c>
      <c r="F25" s="39" t="n">
        <v>25457</v>
      </c>
      <c r="G25" s="39" t="n">
        <v>25762</v>
      </c>
      <c r="H25" s="39" t="n">
        <v>41881</v>
      </c>
      <c r="I25" s="39" t="n">
        <v>41140</v>
      </c>
      <c r="J25" s="40"/>
      <c r="K25" s="38" t="s">
        <v>24</v>
      </c>
      <c r="L25" s="39" t="n">
        <v>496061</v>
      </c>
      <c r="M25" s="39" t="n">
        <v>492510</v>
      </c>
      <c r="N25" s="39" t="n">
        <v>18816</v>
      </c>
      <c r="O25" s="39" t="n">
        <v>18723</v>
      </c>
      <c r="P25" s="39" t="n">
        <v>1596659</v>
      </c>
      <c r="Q25" s="39" t="n">
        <v>1582026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5</v>
      </c>
      <c r="B26" s="39" t="n">
        <v>986804</v>
      </c>
      <c r="C26" s="39" t="n">
        <v>982863</v>
      </c>
      <c r="D26" s="39" t="n">
        <v>12881</v>
      </c>
      <c r="E26" s="39" t="n">
        <v>13469</v>
      </c>
      <c r="F26" s="39" t="n">
        <v>24225</v>
      </c>
      <c r="G26" s="39" t="n">
        <v>24159</v>
      </c>
      <c r="H26" s="39" t="n">
        <v>35555</v>
      </c>
      <c r="I26" s="39" t="n">
        <v>35112</v>
      </c>
      <c r="J26" s="40"/>
      <c r="K26" s="38" t="s">
        <v>25</v>
      </c>
      <c r="L26" s="39" t="n">
        <v>392696</v>
      </c>
      <c r="M26" s="39" t="n">
        <v>419352</v>
      </c>
      <c r="N26" s="39" t="n">
        <v>17546</v>
      </c>
      <c r="O26" s="39" t="n">
        <v>17822</v>
      </c>
      <c r="P26" s="39" t="n">
        <v>1469707</v>
      </c>
      <c r="Q26" s="39" t="n">
        <v>1492777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6</v>
      </c>
      <c r="B27" s="39" t="n">
        <v>938052</v>
      </c>
      <c r="C27" s="39" t="n">
        <v>946032</v>
      </c>
      <c r="D27" s="39" t="n">
        <v>16234</v>
      </c>
      <c r="E27" s="39" t="n">
        <v>13944</v>
      </c>
      <c r="F27" s="39" t="n">
        <v>29731</v>
      </c>
      <c r="G27" s="39" t="n">
        <v>29878</v>
      </c>
      <c r="H27" s="39" t="n">
        <v>44149</v>
      </c>
      <c r="I27" s="39" t="n">
        <v>43778</v>
      </c>
      <c r="J27" s="40"/>
      <c r="K27" s="38" t="s">
        <v>26</v>
      </c>
      <c r="L27" s="39" t="n">
        <v>396361</v>
      </c>
      <c r="M27" s="39" t="n">
        <v>405040</v>
      </c>
      <c r="N27" s="39" t="n">
        <v>19294</v>
      </c>
      <c r="O27" s="39" t="n">
        <v>18493</v>
      </c>
      <c r="P27" s="39" t="n">
        <v>1443821</v>
      </c>
      <c r="Q27" s="39" t="n">
        <v>1457165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7</v>
      </c>
      <c r="B28" s="39" t="n">
        <v>823542</v>
      </c>
      <c r="C28" s="39" t="n">
        <v>821084</v>
      </c>
      <c r="D28" s="39" t="n">
        <v>16203</v>
      </c>
      <c r="E28" s="39" t="n">
        <v>15588</v>
      </c>
      <c r="F28" s="39" t="n">
        <v>23223</v>
      </c>
      <c r="G28" s="39" t="n">
        <v>23164</v>
      </c>
      <c r="H28" s="39" t="n">
        <v>40370</v>
      </c>
      <c r="I28" s="39" t="n">
        <v>39209</v>
      </c>
      <c r="J28" s="40"/>
      <c r="K28" s="38" t="s">
        <v>27</v>
      </c>
      <c r="L28" s="39" t="n">
        <v>398032</v>
      </c>
      <c r="M28" s="39" t="n">
        <v>401443</v>
      </c>
      <c r="N28" s="39" t="n">
        <v>15501</v>
      </c>
      <c r="O28" s="39" t="n">
        <v>16072</v>
      </c>
      <c r="P28" s="39" t="n">
        <v>1316871</v>
      </c>
      <c r="Q28" s="39" t="n">
        <v>1316560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29" t="n">
        <v>2021</v>
      </c>
      <c r="B29" s="39" t="n">
        <f aca="false">SUM(B30:B48)</f>
        <v>924149</v>
      </c>
      <c r="C29" s="39" t="n">
        <f aca="false">SUM(C30:C48)</f>
        <v>924610</v>
      </c>
      <c r="D29" s="39" t="n">
        <f aca="false">SUM(D30:D48)</f>
        <v>20184</v>
      </c>
      <c r="E29" s="39" t="n">
        <f aca="false">SUM(E30:E48)</f>
        <v>19246</v>
      </c>
      <c r="F29" s="39" t="n">
        <f aca="false">SUM(F30:F48)</f>
        <v>20562</v>
      </c>
      <c r="G29" s="39" t="n">
        <f aca="false">SUM(G30:G48)</f>
        <v>20618</v>
      </c>
      <c r="H29" s="39" t="n">
        <f aca="false">SUM(H30:H48)</f>
        <v>53090</v>
      </c>
      <c r="I29" s="39" t="n">
        <f aca="false">SUM(I30:I48)</f>
        <v>53058</v>
      </c>
      <c r="J29" s="40"/>
      <c r="K29" s="29" t="n">
        <v>2021</v>
      </c>
      <c r="L29" s="39" t="n">
        <f aca="false">SUM(L30:L48)</f>
        <v>493116</v>
      </c>
      <c r="M29" s="39" t="n">
        <f aca="false">SUM(M30:M48)</f>
        <v>489818</v>
      </c>
      <c r="N29" s="39" t="n">
        <f aca="false">SUM(N30:N48)</f>
        <v>17766</v>
      </c>
      <c r="O29" s="39" t="n">
        <f aca="false">SUM(O30:O48)</f>
        <v>17930</v>
      </c>
      <c r="P29" s="39" t="n">
        <f aca="false">SUM(P30:P48)</f>
        <v>1528867</v>
      </c>
      <c r="Q29" s="39" t="n">
        <f aca="false">SUM(Q30:Q48)</f>
        <v>1525280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8</v>
      </c>
      <c r="B30" s="39" t="n">
        <v>924149</v>
      </c>
      <c r="C30" s="39" t="n">
        <v>924610</v>
      </c>
      <c r="D30" s="39" t="n">
        <v>20184</v>
      </c>
      <c r="E30" s="39" t="n">
        <v>19246</v>
      </c>
      <c r="F30" s="39" t="n">
        <v>20562</v>
      </c>
      <c r="G30" s="39" t="n">
        <v>20618</v>
      </c>
      <c r="H30" s="39" t="n">
        <v>53090</v>
      </c>
      <c r="I30" s="39" t="n">
        <v>53058</v>
      </c>
      <c r="J30" s="40"/>
      <c r="K30" s="38" t="s">
        <v>28</v>
      </c>
      <c r="L30" s="39" t="n">
        <v>493116</v>
      </c>
      <c r="M30" s="39" t="n">
        <v>489818</v>
      </c>
      <c r="N30" s="39" t="n">
        <v>17766</v>
      </c>
      <c r="O30" s="39" t="n">
        <v>17930</v>
      </c>
      <c r="P30" s="39" t="n">
        <v>1528867</v>
      </c>
      <c r="Q30" s="39" t="n">
        <v>1525280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48" customFormat="true" ht="15.6" hidden="false" customHeight="true" outlineLevel="0" collapsed="false">
      <c r="A31" s="41" t="s">
        <v>29</v>
      </c>
      <c r="B31" s="41"/>
      <c r="C31" s="41"/>
      <c r="D31" s="41"/>
      <c r="E31" s="41"/>
      <c r="F31" s="41"/>
      <c r="G31" s="42"/>
      <c r="H31" s="42"/>
      <c r="I31" s="43"/>
      <c r="J31" s="44"/>
      <c r="K31" s="45" t="s">
        <v>30</v>
      </c>
      <c r="L31" s="45"/>
      <c r="M31" s="45"/>
      <c r="N31" s="45"/>
      <c r="O31" s="45"/>
      <c r="P31" s="45"/>
      <c r="Q31" s="45"/>
      <c r="R31" s="46"/>
      <c r="S31" s="46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</row>
    <row r="32" s="52" customFormat="true" ht="15.6" hidden="false" customHeight="true" outlineLevel="0" collapsed="false">
      <c r="A32" s="49" t="s">
        <v>31</v>
      </c>
      <c r="B32" s="49"/>
      <c r="C32" s="49"/>
      <c r="D32" s="49"/>
      <c r="E32" s="49"/>
      <c r="F32" s="49"/>
      <c r="G32" s="50"/>
      <c r="H32" s="50"/>
      <c r="I32" s="47"/>
      <c r="J32" s="47"/>
      <c r="K32" s="51" t="s">
        <v>32</v>
      </c>
      <c r="L32" s="51"/>
      <c r="M32" s="51"/>
      <c r="N32" s="51"/>
      <c r="O32" s="51"/>
      <c r="P32" s="51"/>
      <c r="Q32" s="51"/>
      <c r="R32" s="46"/>
      <c r="S32" s="46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</row>
    <row r="33" s="52" customFormat="true" ht="15.6" hidden="false" customHeight="true" outlineLevel="0" collapsed="false">
      <c r="A33" s="49"/>
      <c r="B33" s="49"/>
      <c r="C33" s="49"/>
      <c r="D33" s="49"/>
      <c r="E33" s="49"/>
      <c r="F33" s="49"/>
      <c r="G33" s="50"/>
      <c r="H33" s="50"/>
      <c r="I33" s="47"/>
      <c r="J33" s="47"/>
      <c r="K33" s="51" t="s">
        <v>33</v>
      </c>
      <c r="L33" s="51"/>
      <c r="M33" s="51"/>
      <c r="N33" s="51"/>
      <c r="O33" s="51"/>
      <c r="P33" s="51"/>
      <c r="Q33" s="51"/>
      <c r="R33" s="46"/>
      <c r="S33" s="46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</row>
    <row r="34" s="55" customFormat="true" ht="15.6" hidden="false" customHeight="true" outlineLevel="0" collapsed="false">
      <c r="A34" s="53"/>
      <c r="B34" s="53"/>
      <c r="C34" s="53"/>
      <c r="D34" s="53"/>
      <c r="E34" s="53"/>
      <c r="F34" s="53"/>
      <c r="G34" s="53"/>
      <c r="H34" s="50"/>
      <c r="I34" s="7"/>
      <c r="J34" s="7"/>
      <c r="K34" s="47"/>
      <c r="L34" s="47"/>
      <c r="M34" s="47"/>
      <c r="N34" s="47"/>
      <c r="O34" s="47"/>
      <c r="P34" s="47"/>
      <c r="Q34" s="47"/>
      <c r="R34" s="7"/>
      <c r="S34" s="7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</row>
    <row r="35" s="55" customFormat="true" ht="15.6" hidden="false" customHeight="true" outlineLevel="0" collapsed="false">
      <c r="A35" s="53"/>
      <c r="B35" s="53"/>
      <c r="C35" s="53"/>
      <c r="D35" s="53"/>
      <c r="E35" s="53"/>
      <c r="F35" s="53"/>
      <c r="G35" s="53"/>
      <c r="H35" s="7"/>
      <c r="I35" s="7"/>
      <c r="J35" s="7"/>
      <c r="K35" s="51"/>
      <c r="L35" s="51"/>
      <c r="M35" s="51"/>
      <c r="N35" s="51"/>
      <c r="O35" s="51"/>
      <c r="P35" s="51"/>
      <c r="Q35" s="51"/>
      <c r="R35" s="7"/>
      <c r="S35" s="7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</row>
    <row r="36" s="55" customFormat="true" ht="15.6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54"/>
      <c r="L36" s="54"/>
      <c r="M36" s="54"/>
      <c r="N36" s="54"/>
      <c r="O36" s="54"/>
      <c r="P36" s="54"/>
      <c r="Q36" s="54"/>
      <c r="R36" s="7"/>
      <c r="S36" s="7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</row>
    <row r="37" s="55" customFormat="true" ht="15.6" hidden="false" customHeight="true" outlineLevel="0" collapsed="false">
      <c r="A37" s="56" t="n">
        <v>81</v>
      </c>
      <c r="B37" s="56"/>
      <c r="C37" s="56"/>
      <c r="D37" s="56"/>
      <c r="E37" s="56"/>
      <c r="F37" s="56"/>
      <c r="G37" s="56"/>
      <c r="H37" s="56"/>
      <c r="I37" s="56"/>
      <c r="J37" s="7"/>
      <c r="K37" s="56" t="n">
        <v>82</v>
      </c>
      <c r="L37" s="56"/>
      <c r="M37" s="56"/>
      <c r="N37" s="56"/>
      <c r="O37" s="56"/>
      <c r="P37" s="56"/>
      <c r="Q37" s="56"/>
      <c r="R37" s="7"/>
      <c r="S37" s="7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</row>
    <row r="38" customFormat="false" ht="16.5" hidden="false" customHeight="false" outlineLevel="0" collapsed="false">
      <c r="A38" s="8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57"/>
      <c r="B39" s="58"/>
      <c r="C39" s="58"/>
      <c r="D39" s="57"/>
      <c r="E39" s="57"/>
      <c r="F39" s="57"/>
      <c r="G39" s="57"/>
      <c r="H39" s="57"/>
      <c r="I39" s="58"/>
      <c r="J39" s="58"/>
      <c r="K39" s="58"/>
      <c r="L39" s="57"/>
      <c r="M39" s="57"/>
      <c r="N39" s="57"/>
      <c r="O39" s="57"/>
      <c r="P39" s="57"/>
      <c r="Q39" s="57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8"/>
      <c r="J40" s="58"/>
      <c r="K40" s="58"/>
      <c r="L40" s="57"/>
      <c r="M40" s="57"/>
      <c r="N40" s="57"/>
      <c r="O40" s="57"/>
      <c r="P40" s="57"/>
      <c r="Q40" s="57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1:F31"/>
    <mergeCell ref="K31:Q31"/>
    <mergeCell ref="A32:F32"/>
    <mergeCell ref="K32:Q32"/>
    <mergeCell ref="A33:F33"/>
    <mergeCell ref="K33:Q33"/>
    <mergeCell ref="A34:G34"/>
    <mergeCell ref="A35:G35"/>
    <mergeCell ref="K35:Q35"/>
    <mergeCell ref="A37:I37"/>
    <mergeCell ref="K37:Q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21-03-03T03:29:31Z</cp:lastPrinted>
  <dcterms:modified xsi:type="dcterms:W3CDTF">2021-03-05T02:58:07Z</dcterms:modified>
  <cp:revision>0</cp:revision>
  <dc:subject>國人從事國外期貨交易統計表</dc:subject>
  <dc:title>國人從事國外期貨交易統計表</dc:title>
</cp:coreProperties>
</file>