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5" fillId="0" borderId="9" xfId="21" applyFont="true" applyBorder="true" applyAlignment="true" applyProtection="fals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3314.57</v>
      </c>
      <c r="C19" s="36" t="n">
        <v>577.38</v>
      </c>
      <c r="D19" s="36" t="n">
        <v>26.15</v>
      </c>
      <c r="E19" s="36" t="n">
        <f aca="false">ROUND(((C19+D19)/(B19*2)*100),3)</f>
        <v>9.104</v>
      </c>
      <c r="F19" s="37" t="n">
        <v>1962.01</v>
      </c>
      <c r="G19" s="38" t="n">
        <f aca="false">ROUND(F19/B19/2*100,3)</f>
        <v>29.597</v>
      </c>
      <c r="H19" s="36" t="n">
        <v>2.99</v>
      </c>
      <c r="I19" s="36" t="n">
        <f aca="false">ROUND((H19/$B19)*100,3)</f>
        <v>0.09</v>
      </c>
      <c r="J19" s="30" t="n">
        <f aca="false">B19-(C19+D19+F19)/2</f>
        <v>2031.8</v>
      </c>
      <c r="K19" s="30" t="n">
        <f aca="false">ROUND((J19/B19)*100,3)</f>
        <v>61.299</v>
      </c>
      <c r="L19" s="39"/>
    </row>
    <row r="20" s="40" customFormat="true" ht="18" hidden="false" customHeight="true" outlineLevel="0" collapsed="false">
      <c r="A20" s="34" t="s">
        <v>31</v>
      </c>
      <c r="B20" s="35" t="n">
        <v>3572.03</v>
      </c>
      <c r="C20" s="36" t="n">
        <v>605.89</v>
      </c>
      <c r="D20" s="36" t="n">
        <v>22.87</v>
      </c>
      <c r="E20" s="36" t="n">
        <f aca="false">ROUND(((C20+D20)/(B20*2)*100),3)</f>
        <v>8.801</v>
      </c>
      <c r="F20" s="37" t="n">
        <v>2219.21</v>
      </c>
      <c r="G20" s="38" t="n">
        <f aca="false">ROUND(F20/B20/2*100,3)</f>
        <v>31.064</v>
      </c>
      <c r="H20" s="35" t="n">
        <v>3.58</v>
      </c>
      <c r="I20" s="36" t="n">
        <f aca="false">ROUND((H20/$B20)*100,3)</f>
        <v>0.1</v>
      </c>
      <c r="J20" s="36" t="n">
        <f aca="false">B20-(C20+D20+F20)/2</f>
        <v>2148.045</v>
      </c>
      <c r="K20" s="36" t="n">
        <f aca="false">ROUND((J20/B20)*100,3)</f>
        <v>60.135</v>
      </c>
      <c r="L20" s="39"/>
    </row>
    <row r="21" s="40" customFormat="true" ht="18" hidden="false" customHeight="true" outlineLevel="0" collapsed="false">
      <c r="A21" s="34" t="s">
        <v>32</v>
      </c>
      <c r="B21" s="35" t="n">
        <v>3937.62</v>
      </c>
      <c r="C21" s="36" t="n">
        <v>649.62</v>
      </c>
      <c r="D21" s="36" t="n">
        <v>16.6</v>
      </c>
      <c r="E21" s="36" t="n">
        <f aca="false">ROUND(((C21+D21)/(B21*2)*100),3)</f>
        <v>8.46</v>
      </c>
      <c r="F21" s="37" t="n">
        <v>2312.23</v>
      </c>
      <c r="G21" s="38" t="n">
        <f aca="false">ROUND(F21/B21/2*100,3)</f>
        <v>29.361</v>
      </c>
      <c r="H21" s="35" t="n">
        <v>4.45</v>
      </c>
      <c r="I21" s="36" t="n">
        <f aca="false">ROUND((H21/$B21)*100,3)</f>
        <v>0.113</v>
      </c>
      <c r="J21" s="36" t="n">
        <f aca="false">B21-(C21+D21+F21)/2</f>
        <v>2448.395</v>
      </c>
      <c r="K21" s="36" t="n">
        <f aca="false">ROUND((J21/B21)*100,3)</f>
        <v>62.18</v>
      </c>
      <c r="L21" s="39"/>
    </row>
    <row r="22" s="40" customFormat="true" ht="18" hidden="false" customHeight="true" outlineLevel="0" collapsed="false">
      <c r="A22" s="34" t="s">
        <v>33</v>
      </c>
      <c r="B22" s="35" t="n">
        <v>5323.87</v>
      </c>
      <c r="C22" s="36" t="n">
        <v>907.82</v>
      </c>
      <c r="D22" s="36" t="n">
        <v>43.86</v>
      </c>
      <c r="E22" s="36" t="n">
        <f aca="false">ROUND(((C22+D22)/(B22*2)*100),3)</f>
        <v>8.938</v>
      </c>
      <c r="F22" s="37" t="n">
        <v>3136.54</v>
      </c>
      <c r="G22" s="38" t="n">
        <f aca="false">ROUND(F22/B22/2*100,3)</f>
        <v>29.457</v>
      </c>
      <c r="H22" s="35" t="n">
        <v>7.3</v>
      </c>
      <c r="I22" s="36" t="n">
        <f aca="false">ROUND((H22/$B22)*100,3)</f>
        <v>0.137</v>
      </c>
      <c r="J22" s="36" t="n">
        <f aca="false">B22-(C22+D22+F22)/2</f>
        <v>3279.76</v>
      </c>
      <c r="K22" s="36" t="n">
        <f aca="false">ROUND((J22/B22)*100,3)</f>
        <v>61.605</v>
      </c>
      <c r="L22" s="39"/>
    </row>
    <row r="23" s="40" customFormat="true" ht="18" hidden="false" customHeight="true" outlineLevel="0" collapsed="false">
      <c r="A23" s="34" t="s">
        <v>34</v>
      </c>
      <c r="B23" s="35" t="n">
        <v>4859.88</v>
      </c>
      <c r="C23" s="36" t="n">
        <v>800.57</v>
      </c>
      <c r="D23" s="36" t="n">
        <v>29.64</v>
      </c>
      <c r="E23" s="36" t="n">
        <f aca="false">ROUND(((C23+D23)/(B23*2)*100),3)</f>
        <v>8.541</v>
      </c>
      <c r="F23" s="37" t="n">
        <v>3237.8</v>
      </c>
      <c r="G23" s="38" t="n">
        <f aca="false">ROUND(F23/B23/2*100,3)</f>
        <v>33.312</v>
      </c>
      <c r="H23" s="35" t="n">
        <v>6.19</v>
      </c>
      <c r="I23" s="36" t="n">
        <f aca="false">ROUND((H23/$B23)*100,3)</f>
        <v>0.127</v>
      </c>
      <c r="J23" s="36" t="n">
        <f aca="false">B23-(C23+D23+F23)/2</f>
        <v>2825.875</v>
      </c>
      <c r="K23" s="36" t="n">
        <f aca="false">ROUND((J23/B23)*100,3)</f>
        <v>58.147</v>
      </c>
      <c r="L23" s="39"/>
    </row>
    <row r="24" s="40" customFormat="true" ht="18" hidden="false" customHeight="true" outlineLevel="0" collapsed="false">
      <c r="A24" s="34" t="s">
        <v>35</v>
      </c>
      <c r="B24" s="35" t="n">
        <v>4371.27</v>
      </c>
      <c r="C24" s="36" t="n">
        <v>662.27</v>
      </c>
      <c r="D24" s="36" t="n">
        <v>22.13</v>
      </c>
      <c r="E24" s="36" t="n">
        <f aca="false">ROUND(((C24+D24)/(B24*2)*100),3)</f>
        <v>7.828</v>
      </c>
      <c r="F24" s="37" t="n">
        <v>2961.49</v>
      </c>
      <c r="G24" s="38" t="n">
        <f aca="false">ROUND(F24/B24/2*100,3)</f>
        <v>33.874</v>
      </c>
      <c r="H24" s="35" t="n">
        <v>5.45</v>
      </c>
      <c r="I24" s="36" t="n">
        <f aca="false">ROUND((H24/$B24)*100,3)</f>
        <v>0.125</v>
      </c>
      <c r="J24" s="36" t="n">
        <f aca="false">B24-(C24+D24+F24)/2</f>
        <v>2548.325</v>
      </c>
      <c r="K24" s="36" t="n">
        <f aca="false">ROUND((J24/B24)*100,3)</f>
        <v>58.297</v>
      </c>
      <c r="L24" s="39"/>
    </row>
    <row r="25" s="40" customFormat="true" ht="18" hidden="false" customHeight="true" outlineLevel="0" collapsed="false">
      <c r="A25" s="34" t="s">
        <v>36</v>
      </c>
      <c r="B25" s="35" t="n">
        <v>3399.91</v>
      </c>
      <c r="C25" s="36" t="n">
        <v>512.16</v>
      </c>
      <c r="D25" s="36" t="n">
        <v>14.81</v>
      </c>
      <c r="E25" s="36" t="n">
        <f aca="false">ROUND(((C25+D25)/(B25*2)*100),3)</f>
        <v>7.75</v>
      </c>
      <c r="F25" s="37" t="n">
        <v>2263.62</v>
      </c>
      <c r="G25" s="38" t="n">
        <f aca="false">ROUND(F25/B25/2*100,3)</f>
        <v>33.289</v>
      </c>
      <c r="H25" s="35" t="n">
        <v>7.29</v>
      </c>
      <c r="I25" s="36" t="n">
        <f aca="false">ROUND((H25/$B25)*100,3)</f>
        <v>0.214</v>
      </c>
      <c r="J25" s="36" t="n">
        <f aca="false">B25-(C25+D25+F25)/2</f>
        <v>2004.615</v>
      </c>
      <c r="K25" s="36" t="n">
        <f aca="false">ROUND((J25/B25)*100,3)</f>
        <v>58.961</v>
      </c>
      <c r="L25" s="39"/>
    </row>
    <row r="26" s="40" customFormat="true" ht="18" hidden="false" customHeight="true" outlineLevel="0" collapsed="false">
      <c r="A26" s="34" t="s">
        <v>37</v>
      </c>
      <c r="B26" s="35" t="n">
        <v>4803.72</v>
      </c>
      <c r="C26" s="36" t="n">
        <v>768.97</v>
      </c>
      <c r="D26" s="36" t="n">
        <v>18.79</v>
      </c>
      <c r="E26" s="36" t="n">
        <f aca="false">ROUND(((C26+D26)/(B26*2)*100),3)</f>
        <v>8.199</v>
      </c>
      <c r="F26" s="37" t="n">
        <v>3078.3</v>
      </c>
      <c r="G26" s="38" t="n">
        <f aca="false">ROUND(F26/B26/2*100,3)</f>
        <v>32.041</v>
      </c>
      <c r="H26" s="35" t="n">
        <v>16.17</v>
      </c>
      <c r="I26" s="36" t="n">
        <f aca="false">ROUND((H26/$B26)*100,3)</f>
        <v>0.337</v>
      </c>
      <c r="J26" s="36" t="n">
        <f aca="false">B26-(C26+D26+F26)/2</f>
        <v>2870.69</v>
      </c>
      <c r="K26" s="36" t="n">
        <f aca="false">ROUND((J26/B26)*100,3)</f>
        <v>59.76</v>
      </c>
      <c r="L26" s="39"/>
    </row>
    <row r="27" s="41" customFormat="true" ht="18" hidden="false" customHeight="true" outlineLevel="0" collapsed="false">
      <c r="A27" s="34" t="s">
        <v>38</v>
      </c>
      <c r="B27" s="35" t="n">
        <v>6193.9</v>
      </c>
      <c r="C27" s="36" t="n">
        <v>1055.42</v>
      </c>
      <c r="D27" s="36" t="n">
        <v>24.91</v>
      </c>
      <c r="E27" s="36" t="n">
        <f aca="false">ROUND(((C27+D27)/(B27*2)*100),3)</f>
        <v>8.721</v>
      </c>
      <c r="F27" s="38" t="n">
        <v>4085.14</v>
      </c>
      <c r="G27" s="38" t="n">
        <f aca="false">ROUND(F27/B27/2*100,3)</f>
        <v>32.977</v>
      </c>
      <c r="H27" s="35" t="n">
        <v>21.21</v>
      </c>
      <c r="I27" s="36" t="n">
        <f aca="false">ROUND((H27/$B27)*100,3)</f>
        <v>0.342</v>
      </c>
      <c r="J27" s="36" t="n">
        <f aca="false">B27-(C27+D27+F27)/2</f>
        <v>3611.165</v>
      </c>
      <c r="K27" s="36" t="n">
        <f aca="false">ROUND((J27/B27)*100,3)</f>
        <v>58.302</v>
      </c>
      <c r="L27" s="33"/>
    </row>
    <row r="28" s="40" customFormat="true" ht="18" hidden="false" customHeight="true" outlineLevel="0" collapsed="false">
      <c r="A28" s="29" t="n">
        <v>2021</v>
      </c>
      <c r="B28" s="42" t="n">
        <v>18995.59</v>
      </c>
      <c r="C28" s="42" t="n">
        <v>2891.22</v>
      </c>
      <c r="D28" s="42" t="n">
        <v>83.18</v>
      </c>
      <c r="E28" s="30" t="n">
        <f aca="false">ROUND(((C28+D28)/(B28*2)*100),3)</f>
        <v>7.829</v>
      </c>
      <c r="F28" s="43" t="n">
        <v>12831.26</v>
      </c>
      <c r="G28" s="43" t="n">
        <f aca="false">ROUND(F28/B28/2*100,3)</f>
        <v>33.774</v>
      </c>
      <c r="H28" s="31" t="n">
        <v>135.66</v>
      </c>
      <c r="I28" s="30" t="n">
        <f aca="false">ROUND((H28/$B28)*100,3)</f>
        <v>0.714</v>
      </c>
      <c r="J28" s="36" t="n">
        <f aca="false">B28-(C28+D28+F28)/2</f>
        <v>11092.76</v>
      </c>
      <c r="K28" s="36" t="n">
        <f aca="false">ROUND((J28/B28)*100,3)</f>
        <v>58.397</v>
      </c>
      <c r="L28" s="39"/>
    </row>
    <row r="29" s="40" customFormat="true" ht="18" hidden="false" customHeight="true" outlineLevel="0" collapsed="false">
      <c r="A29" s="34" t="s">
        <v>39</v>
      </c>
      <c r="B29" s="44" t="n">
        <v>7425.99</v>
      </c>
      <c r="C29" s="44" t="n">
        <v>1149.2</v>
      </c>
      <c r="D29" s="44" t="n">
        <v>32.02</v>
      </c>
      <c r="E29" s="36" t="n">
        <f aca="false">ROUND(((C29+D29)/(B29*2)*100),3)</f>
        <v>7.953</v>
      </c>
      <c r="F29" s="38" t="n">
        <v>5119.04</v>
      </c>
      <c r="G29" s="38" t="n">
        <f aca="false">ROUND(F29/B29/2*100,3)</f>
        <v>34.467</v>
      </c>
      <c r="H29" s="35" t="n">
        <v>54.48</v>
      </c>
      <c r="I29" s="36" t="n">
        <f aca="false">ROUND((H29/$B29)*100,3)</f>
        <v>0.734</v>
      </c>
      <c r="J29" s="36" t="n">
        <f aca="false">B29-(C29+D29+F29)/2</f>
        <v>4275.86</v>
      </c>
      <c r="K29" s="36" t="n">
        <f aca="false">ROUND((J29/B29)*100,3)</f>
        <v>57.58</v>
      </c>
      <c r="L29" s="39"/>
    </row>
    <row r="30" s="40" customFormat="true" ht="18" hidden="false" customHeight="true" outlineLevel="0" collapsed="false">
      <c r="A30" s="34" t="s">
        <v>40</v>
      </c>
      <c r="B30" s="44" t="n">
        <v>4514.57</v>
      </c>
      <c r="C30" s="44" t="n">
        <v>645.46</v>
      </c>
      <c r="D30" s="44" t="n">
        <v>13.55</v>
      </c>
      <c r="E30" s="36" t="n">
        <f aca="false">ROUND(((C30+D30)/(B30*2)*100),3)</f>
        <v>7.299</v>
      </c>
      <c r="F30" s="38" t="n">
        <v>3077.11</v>
      </c>
      <c r="G30" s="38" t="n">
        <f aca="false">ROUND(F30/B30/2*100,3)</f>
        <v>34.08</v>
      </c>
      <c r="H30" s="35" t="n">
        <v>31.49</v>
      </c>
      <c r="I30" s="36" t="n">
        <f aca="false">ROUND((H30/$B30)*100,3)</f>
        <v>0.698</v>
      </c>
      <c r="J30" s="36" t="n">
        <f aca="false">B30-(C30+D30+F30)/2</f>
        <v>2646.51</v>
      </c>
      <c r="K30" s="36" t="n">
        <f aca="false">ROUND((J30/B30)*100,3)</f>
        <v>58.622</v>
      </c>
      <c r="L30" s="39"/>
    </row>
    <row r="31" s="40" customFormat="true" ht="18" hidden="false" customHeight="true" outlineLevel="0" collapsed="false">
      <c r="A31" s="45" t="s">
        <v>41</v>
      </c>
      <c r="B31" s="46" t="n">
        <v>7055.04</v>
      </c>
      <c r="C31" s="46" t="n">
        <v>1096.55</v>
      </c>
      <c r="D31" s="46" t="n">
        <v>37.61</v>
      </c>
      <c r="E31" s="47" t="n">
        <f aca="false">ROUND(((C31+D31)/(B31*2)*100),3)</f>
        <v>8.038</v>
      </c>
      <c r="F31" s="48" t="n">
        <v>4635.11</v>
      </c>
      <c r="G31" s="48" t="n">
        <f aca="false">ROUND(F31/B31/2*100,3)</f>
        <v>32.85</v>
      </c>
      <c r="H31" s="49" t="n">
        <v>49.69</v>
      </c>
      <c r="I31" s="47" t="n">
        <f aca="false">ROUND((H31/$B31)*100,3)</f>
        <v>0.704</v>
      </c>
      <c r="J31" s="47" t="n">
        <f aca="false">B31-(C31+D31+F31)/2</f>
        <v>4170.405</v>
      </c>
      <c r="K31" s="47" t="n">
        <f aca="false">ROUND((J31/B31)*100,3)</f>
        <v>59.112</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04-07T03:01:2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