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hidden" r:id="rId3"/>
  </sheets>
  <definedNames>
    <definedName function="false" hidden="false" localSheetId="0" name="_xlnm.Print_Area" vbProcedure="false">表4!$A$1:$X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9</xdr:row>
                <xdr:rowOff>1</xdr:rowOff>
              </xdr:from>
              <xdr:to>
                <xdr:col>11</xdr:col>
                <xdr:colOff>21</xdr:colOff>
                <xdr:row>120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9</xdr:row>
                <xdr:rowOff>1</xdr:rowOff>
              </xdr:from>
              <xdr:to>
                <xdr:col>22</xdr:col>
                <xdr:colOff>5</xdr:colOff>
                <xdr:row>120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26</xdr:row>
                <xdr:rowOff>17</xdr:rowOff>
              </xdr:from>
              <xdr:to>
                <xdr:col>23</xdr:col>
                <xdr:colOff>41</xdr:colOff>
                <xdr:row>1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10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家。</t>
    </r>
  </si>
  <si>
    <t xml:space="preserve">           2. There were 1 private placements on the Emerging Stock Market to Mar. 2021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3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91" activePane="bottomLeft" state="frozen"/>
      <selection pane="topLeft" activeCell="A1" activeCellId="0" sqref="A1"/>
      <selection pane="bottomLeft" activeCell="H122" activeCellId="0" sqref="H122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43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fals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fals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fals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fals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fals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fals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fals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fals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fals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39" customFormat="true" ht="19.5" hidden="false" customHeight="true" outlineLevel="0" collapsed="false">
      <c r="A129" s="131" t="n">
        <v>2021</v>
      </c>
      <c r="B129" s="162" t="n">
        <f aca="false">B132</f>
        <v>258</v>
      </c>
      <c r="C129" s="133" t="n">
        <f aca="false">C132</f>
        <v>205.423148481</v>
      </c>
      <c r="D129" s="133" t="n">
        <f aca="false">ROUND((C132-C128)/C128*100,2)</f>
        <v>0.47</v>
      </c>
      <c r="E129" s="133" t="n">
        <f aca="false">E132</f>
        <v>977.678420159</v>
      </c>
      <c r="F129" s="134"/>
      <c r="G129" s="135" t="n">
        <f aca="false">SUM(G130:G132)</f>
        <v>14</v>
      </c>
      <c r="H129" s="133" t="n">
        <f aca="false">SUM(H130:H132)</f>
        <v>4.444263</v>
      </c>
      <c r="I129" s="135" t="n">
        <f aca="false">SUM(I130:I132)</f>
        <v>6</v>
      </c>
      <c r="J129" s="133" t="n">
        <f aca="false">SUM(J130:J132)</f>
        <v>0.848</v>
      </c>
      <c r="K129" s="135" t="n">
        <f aca="false">SUM(K130:K132)</f>
        <v>0</v>
      </c>
      <c r="L129" s="133" t="n">
        <f aca="false">SUM(L130:L132)</f>
        <v>0</v>
      </c>
      <c r="M129" s="136"/>
      <c r="N129" s="135" t="n">
        <f aca="false">SUM(N130:N132)</f>
        <v>0</v>
      </c>
      <c r="O129" s="133" t="n">
        <f aca="false">SUM(O130:O132)</f>
        <v>0</v>
      </c>
      <c r="P129" s="135" t="n">
        <f aca="false">SUM(P130:P132)</f>
        <v>0</v>
      </c>
      <c r="Q129" s="133" t="n">
        <f aca="false">SUM(Q130:Q132)</f>
        <v>0</v>
      </c>
      <c r="R129" s="135" t="n">
        <f aca="false">SUM(R130:R132)</f>
        <v>43</v>
      </c>
      <c r="S129" s="133" t="n">
        <f aca="false">SUM(S130:S132)</f>
        <v>0.425481341</v>
      </c>
      <c r="T129" s="135" t="n">
        <f aca="false">SUM(T130:T132)</f>
        <v>11</v>
      </c>
      <c r="U129" s="133" t="n">
        <f aca="false">SUM(U130:U132)</f>
        <v>1.02338764</v>
      </c>
      <c r="V129" s="135" t="n">
        <f aca="false">SUM(V130:V132)</f>
        <v>9</v>
      </c>
      <c r="W129" s="133" t="n">
        <f aca="false">SUM(W130:W132)</f>
        <v>3.7266</v>
      </c>
      <c r="X129" s="163" t="n">
        <f aca="false">SUM(X130:X132)</f>
        <v>0.967756700999985</v>
      </c>
      <c r="Y129" s="137"/>
      <c r="Z129" s="164"/>
    </row>
    <row r="130" s="139" customFormat="true" ht="19.5" hidden="fals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fals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false" customHeight="true" outlineLevel="0" collapsed="false">
      <c r="A132" s="169" t="s">
        <v>74</v>
      </c>
      <c r="B132" s="170" t="n">
        <v>258</v>
      </c>
      <c r="C132" s="171" t="n">
        <v>205.423148481</v>
      </c>
      <c r="D132" s="171" t="n">
        <f aca="false">ROUND((C132-C131)/C131*100,2)</f>
        <v>-0.01</v>
      </c>
      <c r="E132" s="171" t="n">
        <v>977.678420159</v>
      </c>
      <c r="F132" s="159"/>
      <c r="G132" s="172" t="n">
        <v>3</v>
      </c>
      <c r="H132" s="171" t="n">
        <v>1.23011469</v>
      </c>
      <c r="I132" s="173" t="n">
        <v>2</v>
      </c>
      <c r="J132" s="171" t="n">
        <v>0.646</v>
      </c>
      <c r="K132" s="173" t="n">
        <v>0</v>
      </c>
      <c r="L132" s="171" t="n">
        <v>0</v>
      </c>
      <c r="M132" s="160"/>
      <c r="N132" s="173" t="n">
        <v>0</v>
      </c>
      <c r="O132" s="171" t="n">
        <v>0</v>
      </c>
      <c r="P132" s="174" t="n">
        <v>0</v>
      </c>
      <c r="Q132" s="171" t="n">
        <v>0</v>
      </c>
      <c r="R132" s="174" t="n">
        <v>13</v>
      </c>
      <c r="S132" s="171" t="n">
        <v>0.0070575</v>
      </c>
      <c r="T132" s="174" t="n">
        <v>5</v>
      </c>
      <c r="U132" s="171" t="n">
        <v>0.94480692</v>
      </c>
      <c r="V132" s="174" t="n">
        <v>2</v>
      </c>
      <c r="W132" s="171" t="n">
        <v>0.96093263</v>
      </c>
      <c r="X132" s="175" t="n">
        <v>-0.0225673600000107</v>
      </c>
      <c r="Y132" s="125"/>
    </row>
    <row r="133" s="117" customFormat="true" ht="20.1" hidden="false" customHeight="true" outlineLevel="0" collapsed="false">
      <c r="A133" s="176" t="s">
        <v>85</v>
      </c>
      <c r="C133" s="154"/>
      <c r="D133" s="154"/>
      <c r="E133" s="177"/>
      <c r="H133" s="154"/>
      <c r="J133" s="154"/>
      <c r="K133" s="154"/>
      <c r="L133" s="154"/>
      <c r="M133" s="178"/>
      <c r="N133" s="179" t="s">
        <v>86</v>
      </c>
      <c r="O133" s="154"/>
      <c r="Q133" s="180"/>
      <c r="U133" s="154"/>
      <c r="W133" s="154"/>
      <c r="X133" s="181"/>
    </row>
    <row r="134" s="117" customFormat="true" ht="16.5" hidden="false" customHeight="true" outlineLevel="0" collapsed="false">
      <c r="A134" s="182" t="s">
        <v>87</v>
      </c>
      <c r="B134" s="183"/>
      <c r="C134" s="2"/>
      <c r="D134" s="182"/>
      <c r="E134" s="182"/>
      <c r="F134" s="182"/>
      <c r="G134" s="184"/>
      <c r="H134" s="182"/>
      <c r="I134" s="184"/>
      <c r="J134" s="182"/>
      <c r="K134" s="185"/>
      <c r="L134" s="186"/>
      <c r="M134" s="186"/>
      <c r="N134" s="1" t="s">
        <v>88</v>
      </c>
      <c r="O134" s="179"/>
      <c r="P134" s="187"/>
      <c r="Q134" s="188"/>
      <c r="R134" s="179"/>
      <c r="S134" s="179"/>
      <c r="T134" s="179"/>
      <c r="U134" s="179"/>
      <c r="V134" s="184"/>
      <c r="W134" s="182"/>
      <c r="X134" s="185"/>
    </row>
    <row r="135" s="189" customFormat="true" ht="14.25" hidden="false" customHeight="true" outlineLevel="0" collapsed="false">
      <c r="B135" s="182"/>
      <c r="C135" s="2"/>
      <c r="D135" s="182"/>
      <c r="E135" s="182"/>
      <c r="F135" s="182"/>
      <c r="G135" s="184"/>
      <c r="H135" s="182"/>
      <c r="I135" s="184"/>
      <c r="J135" s="182"/>
      <c r="K135" s="185"/>
      <c r="L135" s="185"/>
      <c r="M135" s="185"/>
      <c r="O135" s="1"/>
      <c r="P135" s="2"/>
      <c r="Q135" s="190"/>
      <c r="R135" s="1"/>
      <c r="S135" s="1"/>
      <c r="T135" s="3"/>
      <c r="U135" s="1"/>
      <c r="V135" s="3"/>
      <c r="W135" s="1"/>
      <c r="X135" s="3"/>
      <c r="Y135" s="191"/>
    </row>
    <row r="136" s="182" customFormat="true" ht="15.95" hidden="false" customHeight="true" outlineLevel="0" collapsed="false">
      <c r="A136" s="192" t="n">
        <v>8</v>
      </c>
      <c r="B136" s="192"/>
      <c r="C136" s="192"/>
      <c r="D136" s="192"/>
      <c r="E136" s="192"/>
      <c r="F136" s="192"/>
      <c r="G136" s="192"/>
      <c r="H136" s="192"/>
      <c r="I136" s="192"/>
      <c r="J136" s="192"/>
      <c r="K136" s="192"/>
      <c r="L136" s="192"/>
      <c r="M136" s="186"/>
      <c r="N136" s="193" t="n">
        <v>9</v>
      </c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</row>
    <row r="137" s="1" customFormat="true" ht="14.1" hidden="false" customHeight="true" outlineLevel="0" collapsed="false">
      <c r="C137" s="2"/>
      <c r="G137" s="3"/>
      <c r="I137" s="3"/>
      <c r="K137" s="3"/>
      <c r="N137" s="3"/>
      <c r="P137" s="3"/>
      <c r="R137" s="3"/>
      <c r="T137" s="3"/>
      <c r="V137" s="3"/>
      <c r="W137" s="194"/>
      <c r="X137" s="195"/>
    </row>
    <row r="138" s="1" customFormat="true" ht="20.1" hidden="false" customHeight="true" outlineLevel="0" collapsed="false">
      <c r="C138" s="196"/>
      <c r="G138" s="3"/>
      <c r="I138" s="3"/>
      <c r="K138" s="3"/>
      <c r="N138" s="3"/>
      <c r="O138" s="197"/>
      <c r="P138" s="3"/>
      <c r="R138" s="3"/>
      <c r="T138" s="3"/>
      <c r="V138" s="3"/>
      <c r="W138" s="198"/>
    </row>
    <row r="139" customFormat="false" ht="20.1" hidden="false" customHeight="true" outlineLevel="0" collapsed="false">
      <c r="N139" s="199" t="s">
        <v>19</v>
      </c>
      <c r="P139" s="200"/>
    </row>
    <row r="140" customFormat="false" ht="20.1" hidden="false" customHeight="true" outlineLevel="0" collapsed="false">
      <c r="P140" s="200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36:L136"/>
    <mergeCell ref="N136:X13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22.37"/>
    <col collapsed="false" customWidth="true" hidden="false" outlineLevel="0" max="4" min="4" style="0" width="0.87"/>
    <col collapsed="false" customWidth="true" hidden="false" outlineLevel="0" max="5" min="5" style="0" width="21.62"/>
    <col collapsed="false" customWidth="true" hidden="false" outlineLevel="0" max="6" min="6" style="0" width="12.24"/>
    <col collapsed="false" customWidth="true" hidden="false" outlineLevel="0" max="7" min="7" style="0" width="19.62"/>
  </cols>
  <sheetData>
    <row r="1" customFormat="false" ht="17.25" hidden="false" customHeight="false" outlineLevel="0" collapsed="false">
      <c r="B1" s="201"/>
      <c r="C1" s="201"/>
      <c r="D1" s="202" t="s">
        <v>89</v>
      </c>
      <c r="E1" s="202"/>
      <c r="F1" s="201"/>
      <c r="G1" s="203"/>
    </row>
    <row r="2" customFormat="false" ht="18.75" hidden="false" customHeight="true" outlineLevel="0" collapsed="false">
      <c r="B2" s="204" t="s">
        <v>90</v>
      </c>
      <c r="C2" s="205" t="s">
        <v>91</v>
      </c>
      <c r="D2" s="206" t="s">
        <v>92</v>
      </c>
      <c r="E2" s="206" t="s">
        <v>93</v>
      </c>
      <c r="F2" s="207" t="s">
        <v>69</v>
      </c>
      <c r="G2" s="208" t="s">
        <v>94</v>
      </c>
    </row>
    <row r="3" customFormat="false" ht="18.75" hidden="false" customHeight="true" outlineLevel="0" collapsed="false">
      <c r="B3" s="209" t="s">
        <v>95</v>
      </c>
      <c r="C3" s="210" t="n">
        <v>205445715841</v>
      </c>
      <c r="D3" s="211" t="n">
        <v>205445.715841</v>
      </c>
      <c r="E3" s="212" t="n">
        <v>205.445715841</v>
      </c>
      <c r="F3" s="213"/>
      <c r="G3" s="214" t="n">
        <v>257</v>
      </c>
    </row>
    <row r="4" customFormat="false" ht="18.75" hidden="false" customHeight="true" outlineLevel="0" collapsed="false">
      <c r="B4" s="215" t="s">
        <v>96</v>
      </c>
      <c r="C4" s="216" t="n">
        <v>653057500</v>
      </c>
      <c r="D4" s="217" t="n">
        <v>653.0575</v>
      </c>
      <c r="E4" s="218" t="n">
        <v>0.6530575</v>
      </c>
      <c r="F4" s="219" t="n">
        <v>15</v>
      </c>
      <c r="G4" s="220"/>
    </row>
    <row r="5" customFormat="false" ht="18.75" hidden="false" customHeight="true" outlineLevel="0" collapsed="false">
      <c r="B5" s="221" t="s">
        <v>24</v>
      </c>
      <c r="C5" s="222" t="n">
        <v>646000000</v>
      </c>
      <c r="D5" s="223" t="n">
        <v>646</v>
      </c>
      <c r="E5" s="224" t="n">
        <v>0.646</v>
      </c>
      <c r="F5" s="225" t="n">
        <v>2</v>
      </c>
      <c r="G5" s="220"/>
    </row>
    <row r="6" customFormat="false" ht="18.75" hidden="false" customHeight="true" outlineLevel="0" collapsed="false">
      <c r="B6" s="221" t="s">
        <v>25</v>
      </c>
      <c r="C6" s="222" t="n">
        <v>0</v>
      </c>
      <c r="D6" s="223" t="n">
        <v>0</v>
      </c>
      <c r="E6" s="224" t="n">
        <v>0</v>
      </c>
      <c r="F6" s="225" t="n">
        <v>0</v>
      </c>
      <c r="G6" s="220"/>
    </row>
    <row r="7" customFormat="false" ht="18.75" hidden="false" customHeight="true" outlineLevel="0" collapsed="false">
      <c r="B7" s="221" t="s">
        <v>26</v>
      </c>
      <c r="C7" s="222" t="n">
        <v>0</v>
      </c>
      <c r="D7" s="223" t="n">
        <v>0</v>
      </c>
      <c r="E7" s="224" t="n">
        <v>0</v>
      </c>
      <c r="F7" s="225" t="n">
        <v>0</v>
      </c>
      <c r="G7" s="220"/>
    </row>
    <row r="8" customFormat="false" ht="18.75" hidden="false" customHeight="true" outlineLevel="0" collapsed="false">
      <c r="B8" s="226" t="s">
        <v>27</v>
      </c>
      <c r="C8" s="227" t="n">
        <v>0</v>
      </c>
      <c r="D8" s="223" t="n">
        <v>0</v>
      </c>
      <c r="E8" s="224" t="n">
        <v>0</v>
      </c>
      <c r="F8" s="225" t="n">
        <v>0</v>
      </c>
      <c r="G8" s="220"/>
    </row>
    <row r="9" customFormat="false" ht="18.75" hidden="false" customHeight="true" outlineLevel="0" collapsed="false">
      <c r="B9" s="228" t="s">
        <v>97</v>
      </c>
      <c r="C9" s="229" t="n">
        <v>7057500</v>
      </c>
      <c r="D9" s="230" t="n">
        <v>7.0575</v>
      </c>
      <c r="E9" s="231" t="n">
        <v>0.0070575</v>
      </c>
      <c r="F9" s="232" t="n">
        <v>13</v>
      </c>
      <c r="G9" s="220"/>
    </row>
    <row r="10" customFormat="false" ht="18.75" hidden="false" customHeight="true" outlineLevel="0" collapsed="false">
      <c r="B10" s="233" t="s">
        <v>98</v>
      </c>
      <c r="C10" s="234" t="n">
        <v>-944806920</v>
      </c>
      <c r="D10" s="235" t="n">
        <v>-944.80692</v>
      </c>
      <c r="E10" s="236" t="n">
        <v>-0.94480692</v>
      </c>
      <c r="F10" s="237" t="n">
        <v>5</v>
      </c>
      <c r="G10" s="220"/>
    </row>
    <row r="11" customFormat="false" ht="18.75" hidden="false" customHeight="true" outlineLevel="0" collapsed="false">
      <c r="B11" s="238" t="s">
        <v>99</v>
      </c>
      <c r="C11" s="239" t="n">
        <v>1230114690</v>
      </c>
      <c r="D11" s="240" t="n">
        <v>1230.11469</v>
      </c>
      <c r="E11" s="241" t="n">
        <v>1.23011469</v>
      </c>
      <c r="F11" s="242" t="n">
        <v>3</v>
      </c>
      <c r="G11" s="243" t="n">
        <v>3</v>
      </c>
    </row>
    <row r="12" customFormat="false" ht="18.75" hidden="false" customHeight="true" outlineLevel="0" collapsed="false">
      <c r="B12" s="244" t="s">
        <v>100</v>
      </c>
      <c r="C12" s="245" t="n">
        <v>-960932630</v>
      </c>
      <c r="D12" s="246" t="n">
        <v>-960.93263</v>
      </c>
      <c r="E12" s="247" t="n">
        <v>-0.96093263</v>
      </c>
      <c r="F12" s="242" t="n">
        <v>2</v>
      </c>
      <c r="G12" s="243" t="n">
        <v>-2</v>
      </c>
    </row>
    <row r="13" customFormat="false" ht="23.25" hidden="false" customHeight="true" outlineLevel="0" collapsed="false">
      <c r="B13" s="209" t="s">
        <v>101</v>
      </c>
      <c r="C13" s="210" t="n">
        <v>205423148481</v>
      </c>
      <c r="D13" s="248" t="n">
        <v>205423.148481</v>
      </c>
      <c r="E13" s="249" t="n">
        <v>205.423148481</v>
      </c>
      <c r="F13" s="250"/>
      <c r="G13" s="251" t="n">
        <v>258</v>
      </c>
    </row>
    <row r="14" customFormat="false" ht="17.25" hidden="false" customHeight="false" outlineLevel="0" collapsed="false">
      <c r="B14" s="252"/>
      <c r="C14" s="253" t="n">
        <v>0</v>
      </c>
      <c r="D14" s="202" t="s">
        <v>102</v>
      </c>
      <c r="E14" s="202"/>
      <c r="F14" s="254"/>
      <c r="G14" s="203"/>
    </row>
    <row r="15" customFormat="false" ht="20.25" hidden="false" customHeight="false" outlineLevel="0" collapsed="false">
      <c r="B15" s="255" t="s">
        <v>103</v>
      </c>
      <c r="C15" s="256" t="n">
        <v>977.678420159</v>
      </c>
      <c r="D15" s="0" t="s">
        <v>104</v>
      </c>
      <c r="E15" s="257" t="n">
        <v>-0.0225673600000107</v>
      </c>
      <c r="F15" s="258" t="s">
        <v>105</v>
      </c>
    </row>
    <row r="16" customFormat="false" ht="16.5" hidden="false" customHeight="false" outlineLevel="0" collapsed="false">
      <c r="E16" s="259"/>
    </row>
    <row r="17" customFormat="false" ht="16.5" hidden="false" customHeight="false" outlineLevel="0" collapsed="false">
      <c r="E17" s="260"/>
    </row>
    <row r="18" customFormat="false" ht="16.5" hidden="false" customHeight="false" outlineLevel="0" collapsed="false">
      <c r="C18" s="260"/>
      <c r="E18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1-04-08T02:53:45Z</cp:lastPrinted>
  <dcterms:modified xsi:type="dcterms:W3CDTF">2021-04-08T02:53:57Z</dcterms:modified>
  <cp:revision>0</cp:revision>
  <dc:subject/>
  <dc:title/>
</cp:coreProperties>
</file>