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J160" activeCellId="0" sqref="J16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43" t="n">
        <f aca="false">K156</f>
        <v>2136</v>
      </c>
      <c r="L144" s="102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3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3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3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3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4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3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4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3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4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3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4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3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4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3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4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3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4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3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4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3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9)</f>
        <v>892</v>
      </c>
      <c r="D157" s="43" t="n">
        <f aca="false">D169</f>
        <v>2083.09</v>
      </c>
      <c r="E157" s="40"/>
      <c r="F157" s="40" t="n">
        <f aca="false">SUM(F158:F169)</f>
        <v>27</v>
      </c>
      <c r="G157" s="43" t="n">
        <f aca="false">G169</f>
        <v>2.37</v>
      </c>
      <c r="H157" s="79"/>
      <c r="I157" s="50" t="n">
        <v>2020</v>
      </c>
      <c r="J157" s="40" t="n">
        <f aca="false">SUM(J158:J169)</f>
        <v>919</v>
      </c>
      <c r="K157" s="43" t="n">
        <f aca="false">K169</f>
        <v>2085.46</v>
      </c>
      <c r="L157" s="44" t="n">
        <f aca="false">L169</f>
        <v>42.92</v>
      </c>
    </row>
    <row r="158" customFormat="false" ht="14.25" hidden="false" customHeight="true" outlineLevel="0" collapsed="false">
      <c r="A158" s="86" t="s">
        <v>32</v>
      </c>
      <c r="B158" s="104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98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4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98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4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98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5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98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5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98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86" t="s">
        <v>33</v>
      </c>
      <c r="B163" s="105"/>
      <c r="C163" s="98" t="n">
        <v>56</v>
      </c>
      <c r="D163" s="99" t="n">
        <v>2006.67</v>
      </c>
      <c r="E163" s="99"/>
      <c r="F163" s="98" t="n">
        <v>0</v>
      </c>
      <c r="G163" s="99" t="n">
        <v>2.43</v>
      </c>
      <c r="H163" s="82"/>
      <c r="I163" s="86" t="s">
        <v>33</v>
      </c>
      <c r="J163" s="98" t="n">
        <f aca="false">C163+F163</f>
        <v>56</v>
      </c>
      <c r="K163" s="77" t="n">
        <f aca="false">D163+G163</f>
        <v>2009.1</v>
      </c>
      <c r="L163" s="81" t="n">
        <v>39.01</v>
      </c>
    </row>
    <row r="164" customFormat="false" ht="14.25" hidden="false" customHeight="true" outlineLevel="0" collapsed="false">
      <c r="A164" s="86" t="s">
        <v>20</v>
      </c>
      <c r="B164" s="105"/>
      <c r="C164" s="98" t="n">
        <v>66</v>
      </c>
      <c r="D164" s="99" t="n">
        <v>2015.97</v>
      </c>
      <c r="E164" s="99"/>
      <c r="F164" s="98" t="n">
        <v>3</v>
      </c>
      <c r="G164" s="99" t="n">
        <v>2.41</v>
      </c>
      <c r="H164" s="82"/>
      <c r="I164" s="86" t="s">
        <v>20</v>
      </c>
      <c r="J164" s="98" t="n">
        <f aca="false">C164+F164</f>
        <v>69</v>
      </c>
      <c r="K164" s="77" t="n">
        <f aca="false">D164+G164</f>
        <v>2018.38</v>
      </c>
      <c r="L164" s="81" t="n">
        <v>41.99</v>
      </c>
    </row>
    <row r="165" customFormat="false" ht="14.25" hidden="false" customHeight="true" outlineLevel="0" collapsed="false">
      <c r="A165" s="86" t="s">
        <v>21</v>
      </c>
      <c r="B165" s="105"/>
      <c r="C165" s="98" t="n">
        <v>78</v>
      </c>
      <c r="D165" s="99" t="n">
        <v>1976.24</v>
      </c>
      <c r="E165" s="99"/>
      <c r="F165" s="98" t="n">
        <v>1</v>
      </c>
      <c r="G165" s="99" t="n">
        <v>2.5</v>
      </c>
      <c r="H165" s="82"/>
      <c r="I165" s="86" t="s">
        <v>21</v>
      </c>
      <c r="J165" s="98" t="n">
        <f aca="false">C165+F165</f>
        <v>79</v>
      </c>
      <c r="K165" s="77" t="n">
        <f aca="false">D165+G165</f>
        <v>1978.74</v>
      </c>
      <c r="L165" s="81" t="n">
        <v>41.48</v>
      </c>
    </row>
    <row r="166" customFormat="false" ht="14.25" hidden="false" customHeight="true" outlineLevel="0" collapsed="false">
      <c r="A166" s="86" t="s">
        <v>30</v>
      </c>
      <c r="B166" s="105"/>
      <c r="C166" s="98" t="n">
        <v>83</v>
      </c>
      <c r="D166" s="99" t="n">
        <v>1958.35</v>
      </c>
      <c r="E166" s="99"/>
      <c r="F166" s="98" t="n">
        <v>2</v>
      </c>
      <c r="G166" s="99" t="n">
        <v>2.45</v>
      </c>
      <c r="H166" s="82"/>
      <c r="I166" s="86" t="s">
        <v>30</v>
      </c>
      <c r="J166" s="98" t="n">
        <v>85</v>
      </c>
      <c r="K166" s="77" t="n">
        <f aca="false">D166+G166</f>
        <v>1960.8</v>
      </c>
      <c r="L166" s="81" t="n">
        <v>41.68</v>
      </c>
    </row>
    <row r="167" customFormat="false" ht="14.25" hidden="false" customHeight="true" outlineLevel="0" collapsed="false">
      <c r="A167" s="86" t="s">
        <v>31</v>
      </c>
      <c r="B167" s="105"/>
      <c r="C167" s="98" t="n">
        <f aca="false">89+0</f>
        <v>89</v>
      </c>
      <c r="D167" s="99" t="n">
        <v>1979.02</v>
      </c>
      <c r="E167" s="99"/>
      <c r="F167" s="98" t="n">
        <v>3</v>
      </c>
      <c r="G167" s="99" t="n">
        <v>2.42</v>
      </c>
      <c r="H167" s="82"/>
      <c r="I167" s="86" t="s">
        <v>31</v>
      </c>
      <c r="J167" s="98" t="n">
        <f aca="false">C167+F167</f>
        <v>92</v>
      </c>
      <c r="K167" s="77" t="n">
        <f aca="false">D167+G167</f>
        <v>1981.44</v>
      </c>
      <c r="L167" s="81" t="n">
        <v>41.63</v>
      </c>
    </row>
    <row r="168" customFormat="false" ht="14.25" hidden="false" customHeight="true" outlineLevel="0" collapsed="false">
      <c r="A168" s="86" t="s">
        <v>22</v>
      </c>
      <c r="B168" s="105"/>
      <c r="C168" s="98" t="n">
        <v>98</v>
      </c>
      <c r="D168" s="99" t="n">
        <v>2037.92</v>
      </c>
      <c r="E168" s="99"/>
      <c r="F168" s="98" t="n">
        <v>1</v>
      </c>
      <c r="G168" s="99" t="n">
        <v>2.4</v>
      </c>
      <c r="H168" s="82"/>
      <c r="I168" s="86" t="s">
        <v>22</v>
      </c>
      <c r="J168" s="98" t="n">
        <f aca="false">C168+F168</f>
        <v>99</v>
      </c>
      <c r="K168" s="77" t="n">
        <f aca="false">D168+G168</f>
        <v>2040.32</v>
      </c>
      <c r="L168" s="81" t="n">
        <v>42.23</v>
      </c>
    </row>
    <row r="169" customFormat="false" ht="14.25" hidden="false" customHeight="true" outlineLevel="0" collapsed="false">
      <c r="A169" s="97" t="s">
        <v>23</v>
      </c>
      <c r="B169" s="93"/>
      <c r="C169" s="98" t="n">
        <v>81</v>
      </c>
      <c r="D169" s="99" t="n">
        <v>2083.09</v>
      </c>
      <c r="E169" s="99"/>
      <c r="F169" s="98" t="n">
        <v>6</v>
      </c>
      <c r="G169" s="99" t="n">
        <v>2.37</v>
      </c>
      <c r="H169" s="82"/>
      <c r="I169" s="86" t="s">
        <v>23</v>
      </c>
      <c r="J169" s="98" t="n">
        <f aca="false">C169+F169</f>
        <v>87</v>
      </c>
      <c r="K169" s="77" t="n">
        <f aca="false">D169+G169</f>
        <v>2085.46</v>
      </c>
      <c r="L169" s="81" t="n">
        <v>42.92</v>
      </c>
    </row>
    <row r="170" customFormat="false" ht="14.25" hidden="false" customHeight="true" outlineLevel="0" collapsed="false">
      <c r="A170" s="50" t="n">
        <v>2021</v>
      </c>
      <c r="B170" s="106"/>
      <c r="C170" s="40" t="n">
        <f aca="false">SUM(C171:C185)</f>
        <v>286</v>
      </c>
      <c r="D170" s="43" t="n">
        <f aca="false">D173</f>
        <v>2128.67</v>
      </c>
      <c r="E170" s="40"/>
      <c r="F170" s="40" t="n">
        <f aca="false">SUM(F171:F185)</f>
        <v>7</v>
      </c>
      <c r="G170" s="43" t="n">
        <f aca="false">G173</f>
        <v>2.29</v>
      </c>
      <c r="H170" s="79"/>
      <c r="I170" s="50" t="n">
        <v>2021</v>
      </c>
      <c r="J170" s="40" t="n">
        <f aca="false">SUM(J171:J185)</f>
        <v>293</v>
      </c>
      <c r="K170" s="43" t="n">
        <f aca="false">K173</f>
        <v>2130.96</v>
      </c>
      <c r="L170" s="43" t="n">
        <f aca="false">L173</f>
        <v>42.54</v>
      </c>
    </row>
    <row r="171" customFormat="false" ht="14.25" hidden="false" customHeight="true" outlineLevel="0" collapsed="false">
      <c r="A171" s="86" t="s">
        <v>32</v>
      </c>
      <c r="B171" s="105"/>
      <c r="C171" s="98" t="n">
        <v>62</v>
      </c>
      <c r="D171" s="99" t="n">
        <v>2132.17</v>
      </c>
      <c r="E171" s="99"/>
      <c r="F171" s="98" t="n">
        <v>0</v>
      </c>
      <c r="G171" s="99" t="n">
        <v>2.29</v>
      </c>
      <c r="H171" s="82"/>
      <c r="I171" s="86" t="s">
        <v>32</v>
      </c>
      <c r="J171" s="98" t="n">
        <f aca="false">C171+F171</f>
        <v>62</v>
      </c>
      <c r="K171" s="77" t="n">
        <v>2134.46</v>
      </c>
      <c r="L171" s="81" t="n">
        <v>44.61</v>
      </c>
    </row>
    <row r="172" customFormat="false" ht="14.25" hidden="false" customHeight="true" outlineLevel="0" collapsed="false">
      <c r="A172" s="86" t="s">
        <v>25</v>
      </c>
      <c r="B172" s="93"/>
      <c r="C172" s="98" t="n">
        <v>99</v>
      </c>
      <c r="D172" s="99" t="n">
        <v>2131.97</v>
      </c>
      <c r="E172" s="99"/>
      <c r="F172" s="98" t="n">
        <v>5</v>
      </c>
      <c r="G172" s="99" t="n">
        <v>2.28</v>
      </c>
      <c r="H172" s="82"/>
      <c r="I172" s="86" t="s">
        <v>25</v>
      </c>
      <c r="J172" s="98" t="n">
        <f aca="false">C172+F172</f>
        <v>104</v>
      </c>
      <c r="K172" s="77" t="n">
        <v>2134.25</v>
      </c>
      <c r="L172" s="81" t="n">
        <v>43.75</v>
      </c>
    </row>
    <row r="173" customFormat="false" ht="14.25" hidden="false" customHeight="true" outlineLevel="0" collapsed="false">
      <c r="A173" s="107" t="s">
        <v>26</v>
      </c>
      <c r="B173" s="108"/>
      <c r="C173" s="109" t="n">
        <v>125</v>
      </c>
      <c r="D173" s="110" t="n">
        <v>2128.67</v>
      </c>
      <c r="E173" s="110"/>
      <c r="F173" s="109" t="n">
        <v>2</v>
      </c>
      <c r="G173" s="110" t="n">
        <v>2.29</v>
      </c>
      <c r="H173" s="82"/>
      <c r="I173" s="107" t="s">
        <v>26</v>
      </c>
      <c r="J173" s="109" t="n">
        <f aca="false">C173+F173</f>
        <v>127</v>
      </c>
      <c r="K173" s="111" t="n">
        <v>2130.96</v>
      </c>
      <c r="L173" s="112" t="n">
        <v>42.54</v>
      </c>
    </row>
    <row r="174" customFormat="false" ht="14.25" hidden="false" customHeight="true" outlineLevel="0" collapsed="false">
      <c r="A174" s="113"/>
      <c r="B174" s="93"/>
      <c r="C174" s="114"/>
      <c r="D174" s="96"/>
      <c r="E174" s="96"/>
      <c r="F174" s="114"/>
      <c r="G174" s="96"/>
      <c r="H174" s="82"/>
      <c r="I174" s="113"/>
      <c r="J174" s="115"/>
      <c r="K174" s="116"/>
      <c r="L174" s="117"/>
    </row>
    <row r="175" customFormat="false" ht="14.25" hidden="false" customHeight="true" outlineLevel="0" collapsed="false">
      <c r="A175" s="118" t="s">
        <v>35</v>
      </c>
      <c r="B175" s="118"/>
      <c r="C175" s="118"/>
      <c r="D175" s="118"/>
      <c r="E175" s="118"/>
      <c r="F175" s="118"/>
      <c r="G175" s="118"/>
      <c r="H175" s="82"/>
      <c r="I175" s="85" t="s">
        <v>36</v>
      </c>
      <c r="J175" s="119"/>
      <c r="K175" s="119"/>
    </row>
    <row r="176" customFormat="false" ht="14.25" hidden="false" customHeight="true" outlineLevel="0" collapsed="false">
      <c r="A176" s="118" t="s">
        <v>37</v>
      </c>
      <c r="B176" s="118"/>
      <c r="C176" s="118"/>
      <c r="D176" s="118"/>
      <c r="E176" s="118"/>
      <c r="F176" s="118"/>
      <c r="G176" s="118"/>
      <c r="H176" s="82"/>
      <c r="I176" s="120" t="s">
        <v>38</v>
      </c>
      <c r="J176" s="121"/>
      <c r="K176" s="121"/>
    </row>
    <row r="177" customFormat="false" ht="14.25" hidden="false" customHeight="true" outlineLevel="0" collapsed="false">
      <c r="A177" s="122" t="s">
        <v>39</v>
      </c>
      <c r="B177" s="118"/>
      <c r="C177" s="118"/>
      <c r="D177" s="118"/>
      <c r="E177" s="118"/>
      <c r="F177" s="118"/>
      <c r="G177" s="118"/>
      <c r="H177" s="82"/>
      <c r="I177" s="122" t="s">
        <v>40</v>
      </c>
      <c r="J177" s="121"/>
      <c r="K177" s="121"/>
    </row>
    <row r="178" customFormat="false" ht="14.25" hidden="false" customHeight="true" outlineLevel="0" collapsed="false">
      <c r="A178" s="118" t="s">
        <v>41</v>
      </c>
      <c r="B178" s="118"/>
      <c r="C178" s="118"/>
      <c r="D178" s="118"/>
      <c r="E178" s="118"/>
      <c r="F178" s="118"/>
      <c r="G178" s="118"/>
      <c r="H178" s="82"/>
      <c r="I178" s="122" t="s">
        <v>42</v>
      </c>
      <c r="J178" s="121"/>
      <c r="K178" s="121"/>
      <c r="M178" s="119"/>
      <c r="N178" s="119"/>
      <c r="O178" s="119"/>
    </row>
    <row r="179" customFormat="false" ht="14.25" hidden="false" customHeight="true" outlineLevel="0" collapsed="false">
      <c r="A179" s="118" t="s">
        <v>43</v>
      </c>
      <c r="B179" s="118"/>
      <c r="C179" s="118"/>
      <c r="D179" s="118"/>
      <c r="E179" s="118"/>
      <c r="F179" s="118"/>
      <c r="G179" s="118"/>
      <c r="H179" s="82"/>
      <c r="I179" s="122" t="s">
        <v>44</v>
      </c>
      <c r="J179" s="121"/>
      <c r="K179" s="121"/>
      <c r="L179" s="119"/>
      <c r="M179" s="119"/>
      <c r="N179" s="119"/>
      <c r="O179" s="119"/>
    </row>
    <row r="180" s="123" customFormat="true" ht="14.25" hidden="false" customHeight="true" outlineLevel="0" collapsed="false">
      <c r="A180" s="118" t="s">
        <v>45</v>
      </c>
      <c r="B180" s="118"/>
      <c r="C180" s="118"/>
      <c r="D180" s="118"/>
      <c r="E180" s="118"/>
      <c r="F180" s="118"/>
      <c r="G180" s="118"/>
      <c r="H180" s="82"/>
      <c r="I180" s="122" t="s">
        <v>46</v>
      </c>
      <c r="J180" s="121"/>
      <c r="K180" s="121"/>
      <c r="L180" s="119"/>
    </row>
    <row r="181" s="93" customFormat="true" ht="14.25" hidden="false" customHeight="true" outlineLevel="0" collapsed="false">
      <c r="A181" s="118" t="s">
        <v>47</v>
      </c>
      <c r="B181" s="118"/>
      <c r="C181" s="118"/>
      <c r="D181" s="118"/>
      <c r="E181" s="118"/>
      <c r="F181" s="118"/>
      <c r="G181" s="118"/>
      <c r="H181" s="82"/>
      <c r="I181" s="122" t="s">
        <v>48</v>
      </c>
      <c r="J181" s="121"/>
      <c r="K181" s="121"/>
      <c r="L181" s="123"/>
    </row>
    <row r="182" s="93" customFormat="true" ht="14.25" hidden="false" customHeight="true" outlineLevel="0" collapsed="false">
      <c r="A182" s="122" t="s">
        <v>49</v>
      </c>
      <c r="B182" s="118"/>
      <c r="C182" s="118"/>
      <c r="D182" s="118"/>
      <c r="E182" s="118"/>
      <c r="F182" s="118"/>
      <c r="G182" s="118"/>
      <c r="H182" s="82"/>
      <c r="I182" s="122" t="s">
        <v>50</v>
      </c>
      <c r="J182" s="121"/>
      <c r="K182" s="121"/>
    </row>
    <row r="183" s="93" customFormat="true" ht="14.25" hidden="false" customHeight="true" outlineLevel="0" collapsed="false">
      <c r="A183" s="118" t="s">
        <v>51</v>
      </c>
      <c r="B183" s="118"/>
      <c r="C183" s="118"/>
      <c r="D183" s="118"/>
      <c r="E183" s="118"/>
      <c r="F183" s="118"/>
      <c r="G183" s="118"/>
      <c r="H183" s="82"/>
      <c r="I183" s="122" t="s">
        <v>52</v>
      </c>
      <c r="J183" s="121"/>
      <c r="K183" s="121"/>
      <c r="O183" s="124"/>
    </row>
    <row r="184" s="93" customFormat="true" ht="14.25" hidden="false" customHeight="true" outlineLevel="0" collapsed="false">
      <c r="A184" s="122" t="s">
        <v>53</v>
      </c>
      <c r="B184" s="118"/>
      <c r="C184" s="118"/>
      <c r="D184" s="118"/>
      <c r="E184" s="118"/>
      <c r="F184" s="118"/>
      <c r="G184" s="118"/>
      <c r="H184" s="82"/>
      <c r="I184" s="122" t="s">
        <v>54</v>
      </c>
      <c r="J184" s="121"/>
      <c r="K184" s="121"/>
      <c r="O184" s="124"/>
    </row>
    <row r="185" s="125" customFormat="true" ht="14.25" hidden="false" customHeight="true" outlineLevel="0" collapsed="false">
      <c r="A185" s="118" t="s">
        <v>55</v>
      </c>
      <c r="B185" s="118"/>
      <c r="C185" s="118"/>
      <c r="D185" s="118"/>
      <c r="E185" s="118"/>
      <c r="F185" s="118"/>
      <c r="G185" s="118"/>
      <c r="H185" s="82"/>
      <c r="I185" s="122" t="s">
        <v>56</v>
      </c>
      <c r="J185" s="121"/>
      <c r="K185" s="121"/>
      <c r="L185" s="93"/>
      <c r="M185" s="93"/>
      <c r="N185" s="93"/>
      <c r="O185" s="124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  <c r="AK185" s="93"/>
      <c r="AL185" s="93"/>
      <c r="AM185" s="93"/>
      <c r="AN185" s="93"/>
      <c r="AO185" s="93"/>
      <c r="AP185" s="93"/>
      <c r="AQ185" s="93"/>
      <c r="AR185" s="93"/>
      <c r="AS185" s="93"/>
      <c r="AT185" s="93"/>
      <c r="AU185" s="93"/>
      <c r="AV185" s="93"/>
      <c r="AW185" s="93"/>
      <c r="AX185" s="93"/>
      <c r="AY185" s="93"/>
      <c r="AZ185" s="93"/>
      <c r="BA185" s="93"/>
      <c r="BB185" s="93"/>
      <c r="BC185" s="93"/>
      <c r="BD185" s="93"/>
      <c r="BE185" s="93"/>
      <c r="BF185" s="93"/>
      <c r="BG185" s="93"/>
      <c r="BH185" s="93"/>
      <c r="BI185" s="93"/>
      <c r="BJ185" s="93"/>
      <c r="BK185" s="93"/>
      <c r="BL185" s="93"/>
      <c r="BM185" s="93"/>
      <c r="BN185" s="93"/>
      <c r="BO185" s="93"/>
      <c r="BP185" s="93"/>
      <c r="BQ185" s="93"/>
      <c r="BR185" s="93"/>
      <c r="BS185" s="93"/>
      <c r="BT185" s="93"/>
      <c r="BU185" s="93"/>
    </row>
    <row r="186" s="125" customFormat="true" ht="15" hidden="false" customHeight="true" outlineLevel="0" collapsed="false">
      <c r="A186" s="122" t="s">
        <v>57</v>
      </c>
      <c r="B186" s="118"/>
      <c r="C186" s="118"/>
      <c r="D186" s="118"/>
      <c r="E186" s="118"/>
      <c r="F186" s="118"/>
      <c r="G186" s="118"/>
      <c r="H186" s="126"/>
      <c r="I186" s="122" t="s">
        <v>58</v>
      </c>
      <c r="J186" s="121"/>
      <c r="K186" s="121"/>
      <c r="L186" s="93"/>
    </row>
    <row r="187" s="125" customFormat="true" ht="12" hidden="false" customHeight="true" outlineLevel="0" collapsed="false">
      <c r="A187" s="118"/>
      <c r="B187" s="127"/>
      <c r="C187" s="127"/>
      <c r="D187" s="127"/>
      <c r="E187" s="127"/>
      <c r="F187" s="127"/>
      <c r="G187" s="127"/>
      <c r="H187" s="128"/>
      <c r="I187" s="122" t="s">
        <v>59</v>
      </c>
      <c r="J187" s="127"/>
      <c r="K187" s="127"/>
    </row>
    <row r="188" customFormat="false" ht="12" hidden="false" customHeight="true" outlineLevel="0" collapsed="false">
      <c r="A188" s="129" t="n">
        <v>43</v>
      </c>
      <c r="B188" s="129"/>
      <c r="C188" s="129"/>
      <c r="D188" s="129"/>
      <c r="E188" s="129"/>
      <c r="F188" s="129"/>
      <c r="G188" s="129"/>
      <c r="H188" s="130"/>
      <c r="I188" s="129" t="n">
        <v>44</v>
      </c>
      <c r="J188" s="129"/>
      <c r="K188" s="129"/>
      <c r="L188" s="129"/>
    </row>
    <row r="189" customFormat="false" ht="16.5" hidden="false" customHeight="false" outlineLevel="0" collapsed="false">
      <c r="A189" s="131"/>
      <c r="B189" s="132"/>
      <c r="C189" s="132"/>
      <c r="D189" s="132"/>
      <c r="E189" s="132"/>
      <c r="F189" s="132"/>
      <c r="G189" s="132"/>
      <c r="H189" s="133"/>
      <c r="I189" s="134"/>
      <c r="J189" s="135"/>
      <c r="K189" s="135"/>
    </row>
    <row r="190" customFormat="false" ht="12" hidden="false" customHeight="true" outlineLevel="0" collapsed="false">
      <c r="A190" s="132"/>
      <c r="B190" s="136"/>
      <c r="C190" s="136"/>
      <c r="D190" s="136"/>
      <c r="E190" s="136"/>
      <c r="F190" s="136"/>
      <c r="G190" s="133"/>
      <c r="I190" s="135"/>
      <c r="J190" s="137"/>
      <c r="K190" s="137"/>
    </row>
    <row r="191" customFormat="false" ht="12" hidden="false" customHeight="true" outlineLevel="0" collapsed="false">
      <c r="A191" s="136"/>
      <c r="I191" s="137"/>
      <c r="J191" s="74"/>
      <c r="K191" s="74"/>
    </row>
    <row r="192" customFormat="false" ht="12" hidden="false" customHeight="true" outlineLevel="0" collapsed="false">
      <c r="I192" s="74"/>
      <c r="J192" s="74"/>
      <c r="K192" s="74"/>
    </row>
    <row r="193" customFormat="false" ht="12" hidden="false" customHeight="true" outlineLevel="0" collapsed="false">
      <c r="I193" s="74"/>
      <c r="J193" s="74"/>
      <c r="K193" s="74"/>
    </row>
    <row r="194" customFormat="false" ht="12" hidden="false" customHeight="true" outlineLevel="0" collapsed="false">
      <c r="I194" s="74"/>
      <c r="J194" s="74"/>
      <c r="K194" s="74"/>
    </row>
    <row r="195" customFormat="false" ht="12" hidden="false" customHeight="true" outlineLevel="0" collapsed="false">
      <c r="I195" s="74"/>
      <c r="J195" s="74"/>
      <c r="K195" s="74"/>
    </row>
    <row r="196" s="138" customFormat="true" ht="20.1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74"/>
      <c r="J196" s="74"/>
      <c r="K196" s="74"/>
      <c r="L196" s="1"/>
    </row>
    <row r="197" customFormat="false" ht="12" hidden="false" customHeight="true" outlineLevel="0" collapsed="false">
      <c r="I197" s="74"/>
      <c r="L197" s="138"/>
    </row>
    <row r="198" customFormat="false" ht="15.95" hidden="false" customHeight="true" outlineLevel="0" collapsed="false"/>
    <row r="199" s="136" customFormat="true" ht="11.25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1"/>
      <c r="J199" s="1"/>
      <c r="K199" s="1"/>
      <c r="L199" s="1"/>
    </row>
    <row r="200" customFormat="false" ht="12" hidden="false" customHeight="true" outlineLevel="0" collapsed="false">
      <c r="L200" s="136"/>
    </row>
    <row r="201" s="136" customFormat="true" ht="13.5" hidden="false" customHeight="true" outlineLevel="0" collapsed="false">
      <c r="A201" s="1"/>
      <c r="B201" s="1"/>
      <c r="C201" s="1"/>
      <c r="D201" s="1"/>
      <c r="E201" s="1"/>
      <c r="F201" s="1"/>
      <c r="G201" s="2"/>
      <c r="H201" s="2"/>
      <c r="I201" s="1"/>
      <c r="J201" s="1"/>
      <c r="K201" s="1"/>
      <c r="L201" s="1"/>
    </row>
    <row r="202" customFormat="false" ht="16.5" hidden="false" customHeight="false" outlineLevel="0" collapsed="false">
      <c r="L202" s="136"/>
    </row>
  </sheetData>
  <mergeCells count="5">
    <mergeCell ref="B7:D7"/>
    <mergeCell ref="E7:G7"/>
    <mergeCell ref="J7:L7"/>
    <mergeCell ref="A188:G188"/>
    <mergeCell ref="I188:L18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4-08T01:23:00Z</cp:lastPrinted>
  <dcterms:modified xsi:type="dcterms:W3CDTF">2021-04-08T01:23:10Z</dcterms:modified>
  <cp:revision>0</cp:revision>
  <dc:subject>外資投入我國股市概況表</dc:subject>
  <dc:title>外資投入我國股市概況表</dc:title>
</cp:coreProperties>
</file>