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6" activeCellId="0" sqref="B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1038516</v>
      </c>
      <c r="C17" s="42" t="n">
        <v>1032128</v>
      </c>
      <c r="D17" s="42" t="n">
        <v>10284299</v>
      </c>
      <c r="E17" s="42" t="n">
        <v>10290687</v>
      </c>
      <c r="F17" s="42" t="n">
        <v>11322815</v>
      </c>
      <c r="G17" s="43" t="n">
        <v>332557</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1</v>
      </c>
      <c r="B18" s="42" t="n">
        <v>835417</v>
      </c>
      <c r="C18" s="42" t="n">
        <v>847808</v>
      </c>
      <c r="D18" s="42" t="n">
        <v>9387312</v>
      </c>
      <c r="E18" s="42" t="n">
        <v>9374921</v>
      </c>
      <c r="F18" s="42" t="n">
        <v>10222729</v>
      </c>
      <c r="G18" s="43" t="n">
        <v>313945</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2</v>
      </c>
      <c r="B19" s="42" t="n">
        <v>877564</v>
      </c>
      <c r="C19" s="42" t="n">
        <v>900677</v>
      </c>
      <c r="D19" s="42" t="n">
        <v>9257747</v>
      </c>
      <c r="E19" s="42" t="n">
        <v>9234634</v>
      </c>
      <c r="F19" s="42" t="n">
        <v>10135311</v>
      </c>
      <c r="G19" s="43" t="n">
        <v>322689</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3</v>
      </c>
      <c r="B20" s="42" t="n">
        <v>1103799</v>
      </c>
      <c r="C20" s="42" t="n">
        <v>1132654</v>
      </c>
      <c r="D20" s="42" t="n">
        <v>11211330</v>
      </c>
      <c r="E20" s="42" t="n">
        <v>11182475</v>
      </c>
      <c r="F20" s="42" t="n">
        <v>12315129</v>
      </c>
      <c r="G20" s="43" t="n">
        <v>367783</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4</v>
      </c>
      <c r="B21" s="42" t="n">
        <v>925984</v>
      </c>
      <c r="C21" s="42" t="n">
        <v>925847</v>
      </c>
      <c r="D21" s="42" t="n">
        <v>9997070</v>
      </c>
      <c r="E21" s="42" t="n">
        <v>9997207</v>
      </c>
      <c r="F21" s="42" t="n">
        <v>10923054</v>
      </c>
      <c r="G21" s="43" t="n">
        <v>361693</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5</v>
      </c>
      <c r="B22" s="42" t="n">
        <v>1020073</v>
      </c>
      <c r="C22" s="42" t="n">
        <v>996788</v>
      </c>
      <c r="D22" s="42" t="n">
        <v>11145228</v>
      </c>
      <c r="E22" s="42" t="n">
        <v>11168513</v>
      </c>
      <c r="F22" s="42" t="n">
        <v>12165301</v>
      </c>
      <c r="G22" s="43" t="n">
        <v>398886</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6</v>
      </c>
      <c r="B23" s="42" t="n">
        <v>741545</v>
      </c>
      <c r="C23" s="42" t="n">
        <v>732441</v>
      </c>
      <c r="D23" s="42" t="n">
        <v>8182168</v>
      </c>
      <c r="E23" s="42" t="n">
        <v>8191272</v>
      </c>
      <c r="F23" s="42" t="n">
        <v>8923713</v>
      </c>
      <c r="G23" s="43" t="n">
        <v>415778</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7</v>
      </c>
      <c r="B24" s="42" t="n">
        <v>852502</v>
      </c>
      <c r="C24" s="42" t="n">
        <v>858108</v>
      </c>
      <c r="D24" s="42" t="n">
        <v>9848256</v>
      </c>
      <c r="E24" s="42" t="n">
        <v>9842650</v>
      </c>
      <c r="F24" s="42" t="n">
        <v>10700758</v>
      </c>
      <c r="G24" s="43" t="n">
        <v>456188</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8</v>
      </c>
      <c r="B25" s="42" t="n">
        <v>940048</v>
      </c>
      <c r="C25" s="42" t="n">
        <v>945112</v>
      </c>
      <c r="D25" s="42" t="n">
        <v>11724377</v>
      </c>
      <c r="E25" s="42" t="n">
        <v>11719313</v>
      </c>
      <c r="F25" s="42" t="n">
        <v>12664425</v>
      </c>
      <c r="G25" s="43" t="n">
        <v>571617</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26" t="n">
        <v>2021</v>
      </c>
      <c r="B26" s="27" t="n">
        <f aca="false">SUM(B27:B52)</f>
        <v>3121233</v>
      </c>
      <c r="C26" s="27" t="n">
        <f aca="false">SUM(C27:C52)</f>
        <v>3167093</v>
      </c>
      <c r="D26" s="27" t="n">
        <f aca="false">SUM(D27:D52)</f>
        <v>40721490</v>
      </c>
      <c r="E26" s="27" t="n">
        <f aca="false">SUM(E27:E52)</f>
        <v>40675630</v>
      </c>
      <c r="F26" s="27" t="n">
        <f aca="false">SUM(F27:F52)</f>
        <v>43842723</v>
      </c>
      <c r="G26" s="27" t="n">
        <f aca="false">G29</f>
        <v>612836</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1232829</v>
      </c>
      <c r="C27" s="42" t="n">
        <v>1235312</v>
      </c>
      <c r="D27" s="42" t="n">
        <v>15628104</v>
      </c>
      <c r="E27" s="42" t="n">
        <v>15625621</v>
      </c>
      <c r="F27" s="42" t="n">
        <v>16860933</v>
      </c>
      <c r="G27" s="43" t="n">
        <v>521096</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785957</v>
      </c>
      <c r="C28" s="42" t="n">
        <v>800333</v>
      </c>
      <c r="D28" s="42" t="n">
        <v>9867349</v>
      </c>
      <c r="E28" s="42" t="n">
        <v>9852973</v>
      </c>
      <c r="F28" s="42" t="n">
        <v>10653306</v>
      </c>
      <c r="G28" s="43" t="n">
        <v>572017</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1102447</v>
      </c>
      <c r="C29" s="42" t="n">
        <v>1131448</v>
      </c>
      <c r="D29" s="42" t="n">
        <v>15226037</v>
      </c>
      <c r="E29" s="42" t="n">
        <v>15197036</v>
      </c>
      <c r="F29" s="42" t="n">
        <v>16328484</v>
      </c>
      <c r="G29" s="43" t="n">
        <v>612836</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1-04-09T09:22:22Z</dcterms:modified>
  <cp:revision>0</cp:revision>
  <dc:subject>國內期貨交易概況表</dc:subject>
  <dc:title>國內期貨交易概況表</dc:title>
</cp:coreProperties>
</file>