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General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O29" activeCellId="0" sqref="O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fals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19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19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19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19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19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19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19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19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19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28" t="s">
        <v>14</v>
      </c>
      <c r="B17" s="29" t="n">
        <v>12188</v>
      </c>
      <c r="C17" s="29" t="n">
        <v>13892</v>
      </c>
      <c r="D17" s="29" t="n">
        <v>317</v>
      </c>
      <c r="E17" s="29" t="n">
        <v>311</v>
      </c>
      <c r="F17" s="29" t="n">
        <v>2286004</v>
      </c>
      <c r="G17" s="29" t="n">
        <v>2218775</v>
      </c>
      <c r="H17" s="30"/>
      <c r="I17" s="28" t="s">
        <v>14</v>
      </c>
      <c r="J17" s="29" t="n">
        <v>3286</v>
      </c>
      <c r="K17" s="29" t="n">
        <v>5973</v>
      </c>
      <c r="L17" s="29" t="n">
        <v>29316</v>
      </c>
      <c r="M17" s="29" t="n">
        <v>23408</v>
      </c>
      <c r="N17" s="29" t="n">
        <v>7363009</v>
      </c>
      <c r="O17" s="29" t="n">
        <v>7234201</v>
      </c>
      <c r="P17" s="24"/>
      <c r="Q17" s="24"/>
      <c r="R17" s="24"/>
    </row>
    <row r="18" s="26" customFormat="true" ht="18.6" hidden="false" customHeight="true" outlineLevel="0" collapsed="false">
      <c r="A18" s="28" t="s">
        <v>15</v>
      </c>
      <c r="B18" s="29" t="n">
        <v>16188</v>
      </c>
      <c r="C18" s="29" t="n">
        <v>17692</v>
      </c>
      <c r="D18" s="29" t="n">
        <v>348</v>
      </c>
      <c r="E18" s="29" t="n">
        <v>1038</v>
      </c>
      <c r="F18" s="29" t="n">
        <v>3430592</v>
      </c>
      <c r="G18" s="29" t="n">
        <v>3400619</v>
      </c>
      <c r="H18" s="30"/>
      <c r="I18" s="28" t="s">
        <v>15</v>
      </c>
      <c r="J18" s="29" t="n">
        <v>1560</v>
      </c>
      <c r="K18" s="29" t="n">
        <v>7956</v>
      </c>
      <c r="L18" s="29" t="n">
        <v>46106</v>
      </c>
      <c r="M18" s="29" t="n">
        <v>38721</v>
      </c>
      <c r="N18" s="29" t="n">
        <v>9489181</v>
      </c>
      <c r="O18" s="29" t="n">
        <v>9236722</v>
      </c>
      <c r="P18" s="24"/>
      <c r="Q18" s="24"/>
      <c r="R18" s="24"/>
    </row>
    <row r="19" s="26" customFormat="true" ht="18.6" hidden="false" customHeight="true" outlineLevel="0" collapsed="false">
      <c r="A19" s="28" t="s">
        <v>16</v>
      </c>
      <c r="B19" s="29" t="n">
        <v>9658</v>
      </c>
      <c r="C19" s="29" t="n">
        <v>9681</v>
      </c>
      <c r="D19" s="29" t="n">
        <v>2202</v>
      </c>
      <c r="E19" s="29" t="n">
        <v>1082</v>
      </c>
      <c r="F19" s="29" t="n">
        <v>2702184</v>
      </c>
      <c r="G19" s="29" t="n">
        <v>2650942</v>
      </c>
      <c r="H19" s="30"/>
      <c r="I19" s="28" t="s">
        <v>16</v>
      </c>
      <c r="J19" s="29" t="n">
        <v>2188</v>
      </c>
      <c r="K19" s="29" t="n">
        <v>11184</v>
      </c>
      <c r="L19" s="29" t="n">
        <v>32588</v>
      </c>
      <c r="M19" s="29" t="n">
        <v>31717</v>
      </c>
      <c r="N19" s="29" t="n">
        <v>7410840</v>
      </c>
      <c r="O19" s="29" t="n">
        <v>7268015</v>
      </c>
      <c r="P19" s="24"/>
      <c r="Q19" s="24"/>
      <c r="R19" s="24"/>
    </row>
    <row r="20" s="26" customFormat="true" ht="18.6" hidden="false" customHeight="true" outlineLevel="0" collapsed="false">
      <c r="A20" s="28" t="s">
        <v>17</v>
      </c>
      <c r="B20" s="29" t="n">
        <v>19810</v>
      </c>
      <c r="C20" s="29" t="n">
        <v>21720</v>
      </c>
      <c r="D20" s="29" t="n">
        <v>3332</v>
      </c>
      <c r="E20" s="29" t="n">
        <v>1787</v>
      </c>
      <c r="F20" s="29" t="n">
        <v>3046680</v>
      </c>
      <c r="G20" s="29" t="n">
        <v>2966462</v>
      </c>
      <c r="H20" s="30"/>
      <c r="I20" s="28" t="s">
        <v>17</v>
      </c>
      <c r="J20" s="29" t="n">
        <v>4014</v>
      </c>
      <c r="K20" s="29" t="n">
        <v>9529</v>
      </c>
      <c r="L20" s="29" t="n">
        <v>47169</v>
      </c>
      <c r="M20" s="29" t="n">
        <v>46478</v>
      </c>
      <c r="N20" s="29" t="n">
        <v>8072170</v>
      </c>
      <c r="O20" s="29" t="n">
        <v>7938851</v>
      </c>
      <c r="P20" s="24"/>
      <c r="Q20" s="24"/>
      <c r="R20" s="24"/>
    </row>
    <row r="21" s="26" customFormat="true" ht="18.6" hidden="false" customHeight="true" outlineLevel="0" collapsed="false">
      <c r="A21" s="28" t="s">
        <v>18</v>
      </c>
      <c r="B21" s="29" t="n">
        <v>14974</v>
      </c>
      <c r="C21" s="29" t="n">
        <v>13760</v>
      </c>
      <c r="D21" s="29" t="n">
        <v>947</v>
      </c>
      <c r="E21" s="29" t="n">
        <v>599</v>
      </c>
      <c r="F21" s="29" t="n">
        <v>1829601</v>
      </c>
      <c r="G21" s="29" t="n">
        <v>1746317</v>
      </c>
      <c r="H21" s="30"/>
      <c r="I21" s="28" t="s">
        <v>18</v>
      </c>
      <c r="J21" s="29" t="n">
        <v>4962</v>
      </c>
      <c r="K21" s="29" t="n">
        <v>12169</v>
      </c>
      <c r="L21" s="29" t="n">
        <v>30169</v>
      </c>
      <c r="M21" s="29" t="n">
        <v>26953</v>
      </c>
      <c r="N21" s="29" t="n">
        <v>5843445</v>
      </c>
      <c r="O21" s="29" t="n">
        <v>5854594</v>
      </c>
      <c r="P21" s="24"/>
      <c r="Q21" s="24"/>
      <c r="R21" s="24"/>
    </row>
    <row r="22" s="26" customFormat="true" ht="18.6" hidden="false" customHeight="true" outlineLevel="0" collapsed="false">
      <c r="A22" s="28" t="s">
        <v>19</v>
      </c>
      <c r="B22" s="29" t="n">
        <v>8952</v>
      </c>
      <c r="C22" s="29" t="n">
        <v>8581</v>
      </c>
      <c r="D22" s="29" t="n">
        <v>1550</v>
      </c>
      <c r="E22" s="29" t="n">
        <v>1198</v>
      </c>
      <c r="F22" s="29" t="n">
        <v>2597768</v>
      </c>
      <c r="G22" s="29" t="n">
        <v>2484020</v>
      </c>
      <c r="H22" s="30"/>
      <c r="I22" s="28" t="s">
        <v>19</v>
      </c>
      <c r="J22" s="29" t="n">
        <v>7539</v>
      </c>
      <c r="K22" s="29" t="n">
        <v>14470</v>
      </c>
      <c r="L22" s="29" t="n">
        <v>46844</v>
      </c>
      <c r="M22" s="29" t="n">
        <v>45709</v>
      </c>
      <c r="N22" s="29" t="n">
        <v>8248534</v>
      </c>
      <c r="O22" s="29" t="n">
        <v>8206165</v>
      </c>
      <c r="P22" s="24"/>
      <c r="Q22" s="24"/>
      <c r="R22" s="24"/>
    </row>
    <row r="23" s="26" customFormat="true" ht="18.6" hidden="false" customHeight="true" outlineLevel="0" collapsed="false">
      <c r="A23" s="28" t="s">
        <v>20</v>
      </c>
      <c r="B23" s="29" t="n">
        <v>11685</v>
      </c>
      <c r="C23" s="29" t="n">
        <v>14446</v>
      </c>
      <c r="D23" s="29" t="n">
        <v>1265</v>
      </c>
      <c r="E23" s="29" t="n">
        <v>547</v>
      </c>
      <c r="F23" s="29" t="n">
        <v>2959970</v>
      </c>
      <c r="G23" s="29" t="n">
        <v>2899806</v>
      </c>
      <c r="H23" s="30"/>
      <c r="I23" s="28" t="s">
        <v>20</v>
      </c>
      <c r="J23" s="29" t="n">
        <v>3218</v>
      </c>
      <c r="K23" s="29" t="n">
        <v>14899</v>
      </c>
      <c r="L23" s="29" t="n">
        <v>62618</v>
      </c>
      <c r="M23" s="29" t="n">
        <v>54548</v>
      </c>
      <c r="N23" s="29" t="n">
        <v>9352564</v>
      </c>
      <c r="O23" s="29" t="n">
        <v>9255078</v>
      </c>
      <c r="P23" s="24"/>
      <c r="Q23" s="24"/>
      <c r="R23" s="24"/>
    </row>
    <row r="24" s="26" customFormat="true" ht="18.6" hidden="false" customHeight="true" outlineLevel="0" collapsed="false">
      <c r="A24" s="18" t="n">
        <v>2021</v>
      </c>
      <c r="B24" s="19" t="n">
        <f aca="false">SUM(B25:B43)</f>
        <v>53113</v>
      </c>
      <c r="C24" s="19" t="n">
        <f aca="false">SUM(C25:C43)</f>
        <v>55668</v>
      </c>
      <c r="D24" s="19" t="n">
        <f aca="false">SUM(D25:D43)</f>
        <v>5264</v>
      </c>
      <c r="E24" s="19" t="n">
        <f aca="false">SUM(E25:E43)</f>
        <v>2001</v>
      </c>
      <c r="F24" s="19" t="n">
        <f aca="false">SUM(F25:F43)</f>
        <v>17775736</v>
      </c>
      <c r="G24" s="19" t="n">
        <f aca="false">SUM(G25:G43)</f>
        <v>17498666</v>
      </c>
      <c r="H24" s="27"/>
      <c r="I24" s="18" t="n">
        <v>2021</v>
      </c>
      <c r="J24" s="19" t="n">
        <f aca="false">SUM(J25:J43)</f>
        <v>17310</v>
      </c>
      <c r="K24" s="19" t="n">
        <f aca="false">SUM(K25:K43)</f>
        <v>68344</v>
      </c>
      <c r="L24" s="19" t="n">
        <f aca="false">SUM(L25:L43)</f>
        <v>375312</v>
      </c>
      <c r="M24" s="19" t="n">
        <f aca="false">SUM(M25:M43)</f>
        <v>389095</v>
      </c>
      <c r="N24" s="19" t="n">
        <f aca="false">SUM(N25:N43)</f>
        <v>42477569</v>
      </c>
      <c r="O24" s="19" t="n">
        <f aca="false">SUM(O25:O43)</f>
        <v>41955270</v>
      </c>
      <c r="P24" s="24"/>
      <c r="Q24" s="24"/>
      <c r="R24" s="24"/>
    </row>
    <row r="25" s="26" customFormat="true" ht="18.6" hidden="false" customHeight="true" outlineLevel="0" collapsed="false">
      <c r="A25" s="28" t="s">
        <v>21</v>
      </c>
      <c r="B25" s="29" t="n">
        <v>20055</v>
      </c>
      <c r="C25" s="29" t="n">
        <v>22147</v>
      </c>
      <c r="D25" s="29" t="n">
        <v>2040</v>
      </c>
      <c r="E25" s="29" t="n">
        <v>602</v>
      </c>
      <c r="F25" s="29" t="n">
        <v>3974563</v>
      </c>
      <c r="G25" s="29" t="n">
        <v>3948345</v>
      </c>
      <c r="H25" s="30"/>
      <c r="I25" s="28" t="str">
        <f aca="false">A25</f>
        <v>Jan.</v>
      </c>
      <c r="J25" s="29" t="n">
        <v>8355</v>
      </c>
      <c r="K25" s="29" t="n">
        <v>18452</v>
      </c>
      <c r="L25" s="29" t="n">
        <v>99200</v>
      </c>
      <c r="M25" s="29" t="n">
        <v>103919</v>
      </c>
      <c r="N25" s="29" t="n">
        <v>10175369</v>
      </c>
      <c r="O25" s="29" t="n">
        <v>10075881</v>
      </c>
      <c r="P25" s="24"/>
      <c r="Q25" s="24"/>
      <c r="R25" s="24"/>
    </row>
    <row r="26" s="32" customFormat="true" ht="18.6" hidden="false" customHeight="true" outlineLevel="0" collapsed="false">
      <c r="A26" s="28" t="s">
        <v>22</v>
      </c>
      <c r="B26" s="29" t="n">
        <v>4468</v>
      </c>
      <c r="C26" s="29" t="n">
        <v>4658</v>
      </c>
      <c r="D26" s="29" t="n">
        <v>2024</v>
      </c>
      <c r="E26" s="29" t="n">
        <v>586</v>
      </c>
      <c r="F26" s="29" t="n">
        <v>2359190</v>
      </c>
      <c r="G26" s="29" t="n">
        <v>2308111</v>
      </c>
      <c r="H26" s="30"/>
      <c r="I26" s="28" t="str">
        <f aca="false">A26</f>
        <v>Feb.</v>
      </c>
      <c r="J26" s="29" t="n">
        <v>1713</v>
      </c>
      <c r="K26" s="29" t="n">
        <v>13555</v>
      </c>
      <c r="L26" s="29" t="n">
        <v>37923</v>
      </c>
      <c r="M26" s="29" t="n">
        <v>39061</v>
      </c>
      <c r="N26" s="29" t="n">
        <v>5513946</v>
      </c>
      <c r="O26" s="29" t="n">
        <v>5471537</v>
      </c>
      <c r="P26" s="31"/>
      <c r="Q26" s="31"/>
      <c r="R26" s="31"/>
    </row>
    <row r="27" s="32" customFormat="true" ht="18.6" hidden="false" customHeight="true" outlineLevel="0" collapsed="false">
      <c r="A27" s="28" t="s">
        <v>23</v>
      </c>
      <c r="B27" s="29" t="n">
        <v>8082</v>
      </c>
      <c r="C27" s="29" t="n">
        <v>7987</v>
      </c>
      <c r="D27" s="29" t="n">
        <v>853</v>
      </c>
      <c r="E27" s="29" t="n">
        <v>347</v>
      </c>
      <c r="F27" s="29" t="n">
        <v>3978333</v>
      </c>
      <c r="G27" s="29" t="n">
        <v>3838495</v>
      </c>
      <c r="H27" s="30"/>
      <c r="I27" s="28" t="str">
        <f aca="false">A27</f>
        <v>Mar.</v>
      </c>
      <c r="J27" s="29" t="n">
        <v>1664</v>
      </c>
      <c r="K27" s="29" t="n">
        <v>11849</v>
      </c>
      <c r="L27" s="29" t="n">
        <v>93879</v>
      </c>
      <c r="M27" s="29" t="n">
        <v>89665</v>
      </c>
      <c r="N27" s="29" t="n">
        <v>9240516</v>
      </c>
      <c r="O27" s="29" t="n">
        <v>9191718</v>
      </c>
      <c r="P27" s="31"/>
      <c r="Q27" s="31"/>
      <c r="R27" s="31"/>
    </row>
    <row r="28" s="32" customFormat="true" ht="18.6" hidden="false" customHeight="true" outlineLevel="0" collapsed="false">
      <c r="A28" s="28" t="s">
        <v>24</v>
      </c>
      <c r="B28" s="29" t="n">
        <v>11956</v>
      </c>
      <c r="C28" s="29" t="n">
        <v>11347</v>
      </c>
      <c r="D28" s="29" t="n">
        <v>265</v>
      </c>
      <c r="E28" s="29" t="n">
        <v>380</v>
      </c>
      <c r="F28" s="29" t="n">
        <v>2964651</v>
      </c>
      <c r="G28" s="29" t="n">
        <v>2893834</v>
      </c>
      <c r="H28" s="30"/>
      <c r="I28" s="28" t="str">
        <f aca="false">A28</f>
        <v>Apr.</v>
      </c>
      <c r="J28" s="29" t="n">
        <v>2974</v>
      </c>
      <c r="K28" s="29" t="n">
        <v>11628</v>
      </c>
      <c r="L28" s="29" t="n">
        <v>84404</v>
      </c>
      <c r="M28" s="29" t="n">
        <v>87206</v>
      </c>
      <c r="N28" s="29" t="n">
        <v>7578965</v>
      </c>
      <c r="O28" s="29" t="n">
        <v>7555739</v>
      </c>
      <c r="P28" s="31"/>
      <c r="Q28" s="31"/>
      <c r="R28" s="31"/>
    </row>
    <row r="29" s="26" customFormat="true" ht="18.6" hidden="false" customHeight="true" outlineLevel="0" collapsed="false">
      <c r="A29" s="28" t="s">
        <v>25</v>
      </c>
      <c r="B29" s="29" t="n">
        <v>8552</v>
      </c>
      <c r="C29" s="29" t="n">
        <v>9529</v>
      </c>
      <c r="D29" s="29" t="n">
        <v>82</v>
      </c>
      <c r="E29" s="29" t="n">
        <v>86</v>
      </c>
      <c r="F29" s="29" t="n">
        <v>4498999</v>
      </c>
      <c r="G29" s="29" t="n">
        <v>4509881</v>
      </c>
      <c r="H29" s="30"/>
      <c r="I29" s="33" t="str">
        <f aca="false">A29</f>
        <v>May </v>
      </c>
      <c r="J29" s="34" t="n">
        <v>2604</v>
      </c>
      <c r="K29" s="34" t="n">
        <v>12860</v>
      </c>
      <c r="L29" s="34" t="n">
        <v>59906</v>
      </c>
      <c r="M29" s="34" t="n">
        <v>69244</v>
      </c>
      <c r="N29" s="34" t="n">
        <v>9968773</v>
      </c>
      <c r="O29" s="34" t="n">
        <v>9660395</v>
      </c>
      <c r="P29" s="24"/>
      <c r="Q29" s="24"/>
      <c r="R29" s="24"/>
    </row>
    <row r="30" s="39" customFormat="true" ht="16.15" hidden="false" customHeight="true" outlineLevel="0" collapsed="false">
      <c r="A30" s="35"/>
      <c r="B30" s="35"/>
      <c r="C30" s="35"/>
      <c r="D30" s="35"/>
      <c r="E30" s="35"/>
      <c r="F30" s="35"/>
      <c r="G30" s="35"/>
      <c r="H30" s="36"/>
      <c r="I30" s="37" t="s">
        <v>26</v>
      </c>
      <c r="J30" s="38"/>
      <c r="K30" s="38"/>
      <c r="L30" s="38"/>
      <c r="M30" s="38"/>
      <c r="N30" s="38"/>
      <c r="O30" s="38"/>
    </row>
    <row r="31" s="39" customFormat="true" ht="16.15" hidden="false" customHeight="true" outlineLevel="0" collapsed="false">
      <c r="I31" s="40" t="s">
        <v>27</v>
      </c>
      <c r="J31" s="40"/>
      <c r="K31" s="40"/>
      <c r="L31" s="40"/>
      <c r="M31" s="40"/>
      <c r="N31" s="40"/>
      <c r="O31" s="40"/>
    </row>
    <row r="32" s="42" customFormat="true" ht="16.1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41" t="s">
        <v>28</v>
      </c>
      <c r="J32" s="41"/>
      <c r="K32" s="41"/>
      <c r="L32" s="41"/>
      <c r="M32" s="41"/>
      <c r="N32" s="41"/>
      <c r="O32" s="41"/>
    </row>
    <row r="33" s="46" customFormat="true" ht="16.1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43"/>
      <c r="J33" s="44"/>
      <c r="K33" s="44"/>
      <c r="L33" s="44"/>
      <c r="M33" s="44"/>
      <c r="N33" s="44"/>
      <c r="O33" s="44"/>
      <c r="P33" s="45"/>
      <c r="Q33" s="45"/>
      <c r="R33" s="45"/>
      <c r="S33" s="45"/>
      <c r="T33" s="45"/>
      <c r="U33" s="45"/>
      <c r="V33" s="45"/>
    </row>
    <row r="34" customFormat="false" ht="16.5" hidden="false" customHeight="false" outlineLevel="0" collapsed="false">
      <c r="A34" s="17" t="n">
        <v>77</v>
      </c>
      <c r="B34" s="17"/>
      <c r="C34" s="17"/>
      <c r="D34" s="17"/>
      <c r="E34" s="17"/>
      <c r="F34" s="17"/>
      <c r="G34" s="17"/>
      <c r="H34" s="17"/>
      <c r="I34" s="17" t="n">
        <v>78</v>
      </c>
      <c r="J34" s="17"/>
      <c r="K34" s="17"/>
      <c r="L34" s="17"/>
      <c r="M34" s="17"/>
      <c r="N34" s="17"/>
      <c r="O34" s="1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1-04-06T08:38:09Z</cp:lastPrinted>
  <dcterms:modified xsi:type="dcterms:W3CDTF">2021-06-04T02:11:09Z</dcterms:modified>
  <cp:revision>0</cp:revision>
  <dc:subject>國內期貨交易概況明細表</dc:subject>
  <dc:title>國內期貨交易概況明細表</dc:title>
</cp:coreProperties>
</file>