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91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47,337.36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Apr. 2021,  the total number of funds was 991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3,350,447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733.74 billion,  and the number of  beneficiaries was 3,350,447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1" t="n">
        <v>1020.994447461</v>
      </c>
      <c r="S34" s="69" t="n">
        <v>30</v>
      </c>
      <c r="T34" s="71" t="n">
        <v>352.322368289</v>
      </c>
      <c r="U34" s="69" t="n">
        <v>168</v>
      </c>
      <c r="V34" s="92" t="n">
        <v>1385.330307525</v>
      </c>
      <c r="W34" s="69" t="n">
        <v>0</v>
      </c>
      <c r="X34" s="71" t="n">
        <v>0</v>
      </c>
    </row>
    <row r="35" s="86" customFormat="true" ht="18" hidden="false" customHeight="true" outlineLevel="0" collapsed="false">
      <c r="A35" s="93" t="s">
        <v>43</v>
      </c>
      <c r="B35" s="94" t="n">
        <v>155</v>
      </c>
      <c r="C35" s="95" t="n">
        <v>280.667715595</v>
      </c>
      <c r="D35" s="94" t="n">
        <v>0</v>
      </c>
      <c r="E35" s="96" t="n">
        <v>0</v>
      </c>
      <c r="F35" s="94" t="n">
        <v>20</v>
      </c>
      <c r="G35" s="96" t="n">
        <v>31.70213776</v>
      </c>
      <c r="H35" s="94" t="n">
        <v>549</v>
      </c>
      <c r="I35" s="97" t="n">
        <v>1186.468755311</v>
      </c>
      <c r="J35" s="98"/>
      <c r="K35" s="94" t="n">
        <v>0</v>
      </c>
      <c r="L35" s="96" t="n">
        <v>0</v>
      </c>
      <c r="M35" s="94" t="n">
        <v>0</v>
      </c>
      <c r="N35" s="96" t="n">
        <v>0</v>
      </c>
      <c r="O35" s="94" t="n">
        <v>12</v>
      </c>
      <c r="P35" s="96" t="n">
        <v>7.842356843</v>
      </c>
      <c r="Q35" s="99" t="n">
        <v>42</v>
      </c>
      <c r="R35" s="100" t="n">
        <v>889.292842768</v>
      </c>
      <c r="S35" s="99" t="n">
        <v>29</v>
      </c>
      <c r="T35" s="96" t="n">
        <v>263.209451351</v>
      </c>
      <c r="U35" s="94" t="n">
        <v>173</v>
      </c>
      <c r="V35" s="101" t="n">
        <v>1371.378625245</v>
      </c>
      <c r="W35" s="99" t="n">
        <v>0</v>
      </c>
      <c r="X35" s="96" t="n">
        <v>0</v>
      </c>
    </row>
    <row r="36" s="86" customFormat="true" ht="18" hidden="false" customHeight="true" outlineLevel="0" collapsed="false">
      <c r="A36" s="93" t="s">
        <v>44</v>
      </c>
      <c r="B36" s="94" t="n">
        <v>155</v>
      </c>
      <c r="C36" s="95" t="n">
        <v>297.458893366</v>
      </c>
      <c r="D36" s="94" t="n">
        <v>0</v>
      </c>
      <c r="E36" s="96" t="n">
        <v>0</v>
      </c>
      <c r="F36" s="94" t="n">
        <v>19</v>
      </c>
      <c r="G36" s="96" t="n">
        <v>31.56134441</v>
      </c>
      <c r="H36" s="94" t="n">
        <v>542</v>
      </c>
      <c r="I36" s="97" t="n">
        <v>1218.951456306</v>
      </c>
      <c r="J36" s="98"/>
      <c r="K36" s="94" t="n">
        <v>0</v>
      </c>
      <c r="L36" s="96" t="n">
        <v>0</v>
      </c>
      <c r="M36" s="94" t="n">
        <v>0</v>
      </c>
      <c r="N36" s="96" t="n">
        <v>0</v>
      </c>
      <c r="O36" s="94" t="n">
        <v>12</v>
      </c>
      <c r="P36" s="96" t="n">
        <v>7.885884746</v>
      </c>
      <c r="Q36" s="99" t="n">
        <v>42</v>
      </c>
      <c r="R36" s="100" t="n">
        <v>887.652960268</v>
      </c>
      <c r="S36" s="99" t="n">
        <v>29</v>
      </c>
      <c r="T36" s="96" t="n">
        <v>306.97607461</v>
      </c>
      <c r="U36" s="94" t="n">
        <v>173</v>
      </c>
      <c r="V36" s="101" t="n">
        <v>1412.046662267</v>
      </c>
      <c r="W36" s="99" t="n">
        <v>0</v>
      </c>
      <c r="X36" s="96" t="n">
        <v>0</v>
      </c>
    </row>
    <row r="37" s="86" customFormat="true" ht="18" hidden="false" customHeight="true" outlineLevel="0" collapsed="false">
      <c r="A37" s="93" t="s">
        <v>45</v>
      </c>
      <c r="B37" s="94" t="n">
        <v>157</v>
      </c>
      <c r="C37" s="95" t="n">
        <v>320.856895754</v>
      </c>
      <c r="D37" s="94" t="n">
        <v>0</v>
      </c>
      <c r="E37" s="96" t="n">
        <v>0</v>
      </c>
      <c r="F37" s="94" t="n">
        <v>19</v>
      </c>
      <c r="G37" s="96" t="n">
        <v>33.372599333</v>
      </c>
      <c r="H37" s="94" t="n">
        <v>552</v>
      </c>
      <c r="I37" s="97" t="n">
        <v>1269.439087631</v>
      </c>
      <c r="J37" s="98"/>
      <c r="K37" s="94" t="n">
        <v>0</v>
      </c>
      <c r="L37" s="96" t="n">
        <v>0</v>
      </c>
      <c r="M37" s="94" t="n">
        <v>0</v>
      </c>
      <c r="N37" s="96" t="n">
        <v>0</v>
      </c>
      <c r="O37" s="94" t="n">
        <v>12</v>
      </c>
      <c r="P37" s="96" t="n">
        <v>7.603893883</v>
      </c>
      <c r="Q37" s="99" t="n">
        <v>41</v>
      </c>
      <c r="R37" s="100" t="n">
        <v>922.021843355</v>
      </c>
      <c r="S37" s="99" t="n">
        <v>30</v>
      </c>
      <c r="T37" s="96" t="n">
        <v>326.280025407</v>
      </c>
      <c r="U37" s="94" t="n">
        <v>171</v>
      </c>
      <c r="V37" s="101" t="n">
        <v>1539.208241613</v>
      </c>
      <c r="W37" s="99" t="n">
        <v>0</v>
      </c>
      <c r="X37" s="96" t="n">
        <v>0</v>
      </c>
    </row>
    <row r="38" s="86" customFormat="true" ht="18" hidden="false" customHeight="true" outlineLevel="0" collapsed="false">
      <c r="A38" s="93" t="s">
        <v>46</v>
      </c>
      <c r="B38" s="94" t="n">
        <v>158</v>
      </c>
      <c r="C38" s="95" t="n">
        <v>321.607601998</v>
      </c>
      <c r="D38" s="94" t="n">
        <v>0</v>
      </c>
      <c r="E38" s="96" t="n">
        <v>0</v>
      </c>
      <c r="F38" s="94" t="n">
        <v>19</v>
      </c>
      <c r="G38" s="96" t="n">
        <v>34.617819083</v>
      </c>
      <c r="H38" s="94" t="n">
        <v>549</v>
      </c>
      <c r="I38" s="97" t="n">
        <v>1303.567823221</v>
      </c>
      <c r="J38" s="98"/>
      <c r="K38" s="94" t="n">
        <v>0</v>
      </c>
      <c r="L38" s="96" t="n">
        <v>0</v>
      </c>
      <c r="M38" s="94" t="n">
        <v>0</v>
      </c>
      <c r="N38" s="96" t="n">
        <v>0</v>
      </c>
      <c r="O38" s="94" t="n">
        <v>11</v>
      </c>
      <c r="P38" s="96" t="n">
        <v>7.570644518</v>
      </c>
      <c r="Q38" s="99" t="n">
        <v>41</v>
      </c>
      <c r="R38" s="100" t="n">
        <v>928.765185486</v>
      </c>
      <c r="S38" s="99" t="n">
        <v>30</v>
      </c>
      <c r="T38" s="96" t="n">
        <v>320.609957271</v>
      </c>
      <c r="U38" s="94" t="n">
        <v>172</v>
      </c>
      <c r="V38" s="101" t="n">
        <v>1523.861787111</v>
      </c>
      <c r="W38" s="99" t="n">
        <v>0</v>
      </c>
      <c r="X38" s="96" t="n">
        <v>0</v>
      </c>
    </row>
    <row r="39" s="86" customFormat="true" ht="18" hidden="false" customHeight="true" outlineLevel="0" collapsed="false">
      <c r="A39" s="93" t="s">
        <v>47</v>
      </c>
      <c r="B39" s="94" t="n">
        <v>159</v>
      </c>
      <c r="C39" s="95" t="n">
        <v>298.599933499</v>
      </c>
      <c r="D39" s="94" t="n">
        <v>0</v>
      </c>
      <c r="E39" s="96" t="n">
        <v>0</v>
      </c>
      <c r="F39" s="94" t="n">
        <v>19</v>
      </c>
      <c r="G39" s="96" t="n">
        <v>33.710931239</v>
      </c>
      <c r="H39" s="94" t="n">
        <v>553</v>
      </c>
      <c r="I39" s="97" t="n">
        <v>1284.36729755</v>
      </c>
      <c r="J39" s="98"/>
      <c r="K39" s="94" t="n">
        <v>0</v>
      </c>
      <c r="L39" s="96" t="n">
        <v>0</v>
      </c>
      <c r="M39" s="94" t="n">
        <v>0</v>
      </c>
      <c r="N39" s="96" t="n">
        <v>0</v>
      </c>
      <c r="O39" s="94" t="n">
        <v>11</v>
      </c>
      <c r="P39" s="96" t="n">
        <v>6.478750948</v>
      </c>
      <c r="Q39" s="99" t="n">
        <v>41</v>
      </c>
      <c r="R39" s="100" t="n">
        <v>966.542154668</v>
      </c>
      <c r="S39" s="99" t="n">
        <v>30</v>
      </c>
      <c r="T39" s="96" t="n">
        <v>335.157287943</v>
      </c>
      <c r="U39" s="94" t="n">
        <v>172</v>
      </c>
      <c r="V39" s="101" t="n">
        <v>1452.713222811</v>
      </c>
      <c r="W39" s="99" t="n">
        <v>0</v>
      </c>
      <c r="X39" s="96" t="n">
        <v>0</v>
      </c>
    </row>
    <row r="40" s="86" customFormat="true" ht="18" hidden="false" customHeight="true" outlineLevel="0" collapsed="false">
      <c r="A40" s="93" t="s">
        <v>48</v>
      </c>
      <c r="B40" s="94" t="n">
        <v>159</v>
      </c>
      <c r="C40" s="95" t="n">
        <v>295.794658198</v>
      </c>
      <c r="D40" s="94" t="n">
        <v>0</v>
      </c>
      <c r="E40" s="96" t="n">
        <v>0</v>
      </c>
      <c r="F40" s="94" t="n">
        <v>18</v>
      </c>
      <c r="G40" s="96" t="n">
        <v>32.32382341</v>
      </c>
      <c r="H40" s="94" t="n">
        <v>558</v>
      </c>
      <c r="I40" s="97" t="n">
        <v>1300.057956655</v>
      </c>
      <c r="J40" s="98"/>
      <c r="K40" s="94" t="n">
        <v>0</v>
      </c>
      <c r="L40" s="96" t="n">
        <v>0</v>
      </c>
      <c r="M40" s="94" t="n">
        <v>0</v>
      </c>
      <c r="N40" s="96" t="n">
        <v>0</v>
      </c>
      <c r="O40" s="94" t="n">
        <v>11</v>
      </c>
      <c r="P40" s="96" t="n">
        <v>6.509896299</v>
      </c>
      <c r="Q40" s="99" t="n">
        <v>41</v>
      </c>
      <c r="R40" s="100" t="n">
        <v>978.968721071</v>
      </c>
      <c r="S40" s="99" t="n">
        <v>30</v>
      </c>
      <c r="T40" s="96" t="n">
        <v>347.320965609</v>
      </c>
      <c r="U40" s="94" t="n">
        <v>172</v>
      </c>
      <c r="V40" s="101" t="n">
        <v>1469.878018362</v>
      </c>
      <c r="W40" s="99" t="n">
        <v>0</v>
      </c>
      <c r="X40" s="96" t="n">
        <v>0</v>
      </c>
    </row>
    <row r="41" s="86" customFormat="true" ht="18" hidden="false" customHeight="true" outlineLevel="0" collapsed="false">
      <c r="A41" s="93" t="s">
        <v>49</v>
      </c>
      <c r="B41" s="94" t="n">
        <v>159</v>
      </c>
      <c r="C41" s="95" t="n">
        <v>316.935700892</v>
      </c>
      <c r="D41" s="94" t="n">
        <v>0</v>
      </c>
      <c r="E41" s="96" t="n">
        <v>0</v>
      </c>
      <c r="F41" s="94" t="n">
        <v>18</v>
      </c>
      <c r="G41" s="96" t="n">
        <v>35.521172207</v>
      </c>
      <c r="H41" s="94" t="n">
        <v>557</v>
      </c>
      <c r="I41" s="97" t="n">
        <v>1374.359748921</v>
      </c>
      <c r="J41" s="98"/>
      <c r="K41" s="94" t="n">
        <v>0</v>
      </c>
      <c r="L41" s="96" t="n">
        <v>0</v>
      </c>
      <c r="M41" s="94" t="n">
        <v>0</v>
      </c>
      <c r="N41" s="96" t="n">
        <v>0</v>
      </c>
      <c r="O41" s="94" t="n">
        <v>11</v>
      </c>
      <c r="P41" s="96" t="n">
        <v>6.510379665</v>
      </c>
      <c r="Q41" s="99" t="n">
        <v>41</v>
      </c>
      <c r="R41" s="100" t="n">
        <v>1000.906736647</v>
      </c>
      <c r="S41" s="99" t="n">
        <v>29</v>
      </c>
      <c r="T41" s="96" t="n">
        <v>343.16079233</v>
      </c>
      <c r="U41" s="94" t="n">
        <v>171</v>
      </c>
      <c r="V41" s="101" t="n">
        <v>1459.460438647</v>
      </c>
      <c r="W41" s="99" t="n">
        <v>0</v>
      </c>
      <c r="X41" s="96" t="n">
        <v>0</v>
      </c>
    </row>
    <row r="42" s="86" customFormat="true" ht="18" hidden="false" customHeight="true" outlineLevel="0" collapsed="false">
      <c r="A42" s="93" t="s">
        <v>50</v>
      </c>
      <c r="B42" s="94" t="n">
        <v>159</v>
      </c>
      <c r="C42" s="95" t="n">
        <v>323.326386537</v>
      </c>
      <c r="D42" s="94" t="n">
        <v>0</v>
      </c>
      <c r="E42" s="96" t="n">
        <v>0</v>
      </c>
      <c r="F42" s="94" t="n">
        <v>18</v>
      </c>
      <c r="G42" s="96" t="n">
        <v>35.102700703</v>
      </c>
      <c r="H42" s="94" t="n">
        <v>554</v>
      </c>
      <c r="I42" s="97" t="n">
        <v>1399.703377564</v>
      </c>
      <c r="J42" s="98"/>
      <c r="K42" s="94" t="n">
        <v>0</v>
      </c>
      <c r="L42" s="96" t="n">
        <v>0</v>
      </c>
      <c r="M42" s="94" t="n">
        <v>0</v>
      </c>
      <c r="N42" s="96" t="n">
        <v>0</v>
      </c>
      <c r="O42" s="94" t="n">
        <v>10</v>
      </c>
      <c r="P42" s="96" t="n">
        <v>6.415864317</v>
      </c>
      <c r="Q42" s="99" t="n">
        <v>41</v>
      </c>
      <c r="R42" s="100" t="n">
        <v>1020.994447461</v>
      </c>
      <c r="S42" s="99" t="n">
        <v>30</v>
      </c>
      <c r="T42" s="96" t="n">
        <v>352.322368289</v>
      </c>
      <c r="U42" s="94" t="n">
        <v>168</v>
      </c>
      <c r="V42" s="101" t="n">
        <v>1385.330307525</v>
      </c>
      <c r="W42" s="99" t="n">
        <v>0</v>
      </c>
      <c r="X42" s="96" t="n">
        <v>0</v>
      </c>
    </row>
    <row r="43" s="86" customFormat="true" ht="18" hidden="false" customHeight="true" outlineLevel="0" collapsed="false">
      <c r="A43" s="102" t="n">
        <v>2021</v>
      </c>
      <c r="B43" s="74" t="n">
        <f aca="false">B$47</f>
        <v>159</v>
      </c>
      <c r="C43" s="103" t="n">
        <f aca="false">C$47</f>
        <v>396.084102225</v>
      </c>
      <c r="D43" s="74" t="n">
        <f aca="false">D$47</f>
        <v>0</v>
      </c>
      <c r="E43" s="73" t="n">
        <f aca="false">E$47</f>
        <v>0</v>
      </c>
      <c r="F43" s="74" t="n">
        <f aca="false">F$47</f>
        <v>17</v>
      </c>
      <c r="G43" s="73" t="n">
        <f aca="false">G$47</f>
        <v>34.327583747</v>
      </c>
      <c r="H43" s="74" t="n">
        <f aca="false">H$47</f>
        <v>564</v>
      </c>
      <c r="I43" s="104" t="n">
        <f aca="false">I$47</f>
        <v>1478.427529088</v>
      </c>
      <c r="J43" s="105"/>
      <c r="K43" s="74" t="n">
        <f aca="false">K$47</f>
        <v>0</v>
      </c>
      <c r="L43" s="73" t="n">
        <f aca="false">L$47</f>
        <v>0</v>
      </c>
      <c r="M43" s="74" t="n">
        <f aca="false">M$47</f>
        <v>0</v>
      </c>
      <c r="N43" s="73" t="n">
        <f aca="false">N$47</f>
        <v>0</v>
      </c>
      <c r="O43" s="74" t="n">
        <f aca="false">O$47</f>
        <v>10</v>
      </c>
      <c r="P43" s="73" t="n">
        <f aca="false">P$47</f>
        <v>6.043308915</v>
      </c>
      <c r="Q43" s="106" t="n">
        <f aca="false">Q$47</f>
        <v>40</v>
      </c>
      <c r="R43" s="107" t="n">
        <f aca="false">R$47</f>
        <v>1089.836365562</v>
      </c>
      <c r="S43" s="106" t="n">
        <f aca="false">S$47</f>
        <v>31</v>
      </c>
      <c r="T43" s="73" t="n">
        <f aca="false">T$47</f>
        <v>408.241667993</v>
      </c>
      <c r="U43" s="74" t="n">
        <f aca="false">U$47</f>
        <v>170</v>
      </c>
      <c r="V43" s="108" t="n">
        <f aca="false">V$47</f>
        <v>1320.775007781</v>
      </c>
      <c r="W43" s="106" t="n">
        <f aca="false">W$47</f>
        <v>0</v>
      </c>
      <c r="X43" s="73" t="n">
        <f aca="false">X$47</f>
        <v>0</v>
      </c>
    </row>
    <row r="44" s="86" customFormat="true" ht="18" hidden="false" customHeight="true" outlineLevel="0" collapsed="false">
      <c r="A44" s="93" t="s">
        <v>51</v>
      </c>
      <c r="B44" s="94" t="n">
        <v>160</v>
      </c>
      <c r="C44" s="95" t="n">
        <v>329.730444604</v>
      </c>
      <c r="D44" s="94" t="n">
        <v>0</v>
      </c>
      <c r="E44" s="96" t="n">
        <v>0</v>
      </c>
      <c r="F44" s="94" t="n">
        <v>17</v>
      </c>
      <c r="G44" s="96" t="n">
        <v>31.725279808</v>
      </c>
      <c r="H44" s="94" t="n">
        <v>559</v>
      </c>
      <c r="I44" s="97" t="n">
        <v>1424.75493301</v>
      </c>
      <c r="J44" s="98"/>
      <c r="K44" s="94" t="n">
        <v>0</v>
      </c>
      <c r="L44" s="96" t="n">
        <v>0</v>
      </c>
      <c r="M44" s="94" t="n">
        <v>0</v>
      </c>
      <c r="N44" s="96" t="n">
        <v>0</v>
      </c>
      <c r="O44" s="94" t="n">
        <v>10</v>
      </c>
      <c r="P44" s="96" t="n">
        <v>6.376976192</v>
      </c>
      <c r="Q44" s="99" t="n">
        <v>41</v>
      </c>
      <c r="R44" s="100" t="n">
        <v>1081.679093237</v>
      </c>
      <c r="S44" s="99" t="n">
        <v>30</v>
      </c>
      <c r="T44" s="96" t="n">
        <v>360.459012994</v>
      </c>
      <c r="U44" s="94" t="n">
        <v>170</v>
      </c>
      <c r="V44" s="101" t="n">
        <v>1322.001505842</v>
      </c>
      <c r="W44" s="99" t="n">
        <v>0</v>
      </c>
      <c r="X44" s="96" t="n">
        <v>0</v>
      </c>
    </row>
    <row r="45" s="86" customFormat="true" ht="18" hidden="false" customHeight="true" outlineLevel="0" collapsed="false">
      <c r="A45" s="93" t="s">
        <v>52</v>
      </c>
      <c r="B45" s="94" t="n">
        <v>160</v>
      </c>
      <c r="C45" s="95" t="n">
        <v>352.056529919</v>
      </c>
      <c r="D45" s="94" t="n">
        <v>0</v>
      </c>
      <c r="E45" s="96" t="n">
        <v>0</v>
      </c>
      <c r="F45" s="94" t="n">
        <v>17</v>
      </c>
      <c r="G45" s="96" t="n">
        <v>31.909672224</v>
      </c>
      <c r="H45" s="94" t="n">
        <v>563</v>
      </c>
      <c r="I45" s="97" t="n">
        <v>1413.1699814</v>
      </c>
      <c r="J45" s="98"/>
      <c r="K45" s="94" t="n">
        <v>0</v>
      </c>
      <c r="L45" s="96" t="n">
        <v>0</v>
      </c>
      <c r="M45" s="94" t="n">
        <v>0</v>
      </c>
      <c r="N45" s="96" t="n">
        <v>0</v>
      </c>
      <c r="O45" s="94" t="n">
        <v>10</v>
      </c>
      <c r="P45" s="96" t="n">
        <v>6.511335609</v>
      </c>
      <c r="Q45" s="99" t="n">
        <v>41</v>
      </c>
      <c r="R45" s="100" t="n">
        <v>1096.912720648</v>
      </c>
      <c r="S45" s="99" t="n">
        <v>30</v>
      </c>
      <c r="T45" s="96" t="n">
        <v>373.798839284</v>
      </c>
      <c r="U45" s="94" t="n">
        <v>170</v>
      </c>
      <c r="V45" s="101" t="n">
        <v>1258.451829751</v>
      </c>
      <c r="W45" s="99" t="n">
        <v>0</v>
      </c>
      <c r="X45" s="96" t="n">
        <v>0</v>
      </c>
    </row>
    <row r="46" s="86" customFormat="true" ht="18" hidden="false" customHeight="true" outlineLevel="0" collapsed="false">
      <c r="A46" s="93" t="s">
        <v>53</v>
      </c>
      <c r="B46" s="94" t="n">
        <v>158</v>
      </c>
      <c r="C46" s="95" t="n">
        <v>368.76063803</v>
      </c>
      <c r="D46" s="94" t="n">
        <v>0</v>
      </c>
      <c r="E46" s="96" t="n">
        <v>0</v>
      </c>
      <c r="F46" s="94" t="n">
        <v>17</v>
      </c>
      <c r="G46" s="96" t="n">
        <v>33.194759601</v>
      </c>
      <c r="H46" s="94" t="n">
        <v>563</v>
      </c>
      <c r="I46" s="97" t="n">
        <v>1445.218991082</v>
      </c>
      <c r="J46" s="98"/>
      <c r="K46" s="94" t="n">
        <v>0</v>
      </c>
      <c r="L46" s="96" t="n">
        <v>0</v>
      </c>
      <c r="M46" s="94" t="n">
        <v>0</v>
      </c>
      <c r="N46" s="96" t="n">
        <v>0</v>
      </c>
      <c r="O46" s="94" t="n">
        <v>10</v>
      </c>
      <c r="P46" s="96" t="n">
        <v>6.310927652</v>
      </c>
      <c r="Q46" s="99" t="n">
        <v>41</v>
      </c>
      <c r="R46" s="100" t="n">
        <v>1072.55461507</v>
      </c>
      <c r="S46" s="99" t="n">
        <v>31</v>
      </c>
      <c r="T46" s="96" t="n">
        <v>400.238652784</v>
      </c>
      <c r="U46" s="94" t="n">
        <v>170</v>
      </c>
      <c r="V46" s="101" t="n">
        <v>1325.2355235</v>
      </c>
      <c r="W46" s="99" t="n">
        <v>0</v>
      </c>
      <c r="X46" s="96" t="n">
        <v>0</v>
      </c>
    </row>
    <row r="47" s="86" customFormat="true" ht="18" hidden="false" customHeight="true" outlineLevel="0" collapsed="false">
      <c r="A47" s="109" t="s">
        <v>54</v>
      </c>
      <c r="B47" s="110" t="n">
        <f aca="false">'工作表1(SFCREPORT投資基金投資國內外統計表)'!C61</f>
        <v>159</v>
      </c>
      <c r="C47" s="111" t="n">
        <f aca="false">'工作表1(SFCREPORT投資基金投資國內外統計表)'!D61/1000000000</f>
        <v>396.084102225</v>
      </c>
      <c r="D47" s="110" t="n">
        <f aca="false">'工作表1(SFCREPORT投資基金投資國內外統計表)'!A61</f>
        <v>0</v>
      </c>
      <c r="E47" s="112" t="n">
        <f aca="false">'工作表1(SFCREPORT投資基金投資國內外統計表)'!B61/1000000000</f>
        <v>0</v>
      </c>
      <c r="F47" s="110" t="n">
        <f aca="false">'工作表1(SFCREPORT投資基金投資國內外統計表)'!C56</f>
        <v>17</v>
      </c>
      <c r="G47" s="112" t="n">
        <f aca="false">'工作表1(SFCREPORT投資基金投資國內外統計表)'!D56/1000000000</f>
        <v>34.327583747</v>
      </c>
      <c r="H47" s="110" t="n">
        <f aca="false">'工作表1(SFCREPORT投資基金投資國內外統計表)'!C66</f>
        <v>564</v>
      </c>
      <c r="I47" s="113" t="n">
        <f aca="false">'工作表1(SFCREPORT投資基金投資國內外統計表)'!D66/1000000000</f>
        <v>1478.427529088</v>
      </c>
      <c r="J47" s="114"/>
      <c r="K47" s="110" t="n">
        <f aca="false">'工作表1(SFCREPORT投資基金投資國內外統計表)'!C10</f>
        <v>0</v>
      </c>
      <c r="L47" s="112" t="n">
        <f aca="false">'工作表1(SFCREPORT投資基金投資國內外統計表)'!D10/1000000000</f>
        <v>0</v>
      </c>
      <c r="M47" s="110" t="n">
        <f aca="false">'工作表1(SFCREPORT投資基金投資國內外統計表)'!C39</f>
        <v>0</v>
      </c>
      <c r="N47" s="112" t="n">
        <f aca="false">'工作表1(SFCREPORT投資基金投資國內外統計表)'!D39/1000000000</f>
        <v>0</v>
      </c>
      <c r="O47" s="110" t="n">
        <f aca="false">'工作表1(SFCREPORT投資基金投資國內外統計表)'!C49</f>
        <v>10</v>
      </c>
      <c r="P47" s="112" t="n">
        <f aca="false">'工作表1(SFCREPORT投資基金投資國內外統計表)'!D49/1000000000</f>
        <v>6.043308915</v>
      </c>
      <c r="Q47" s="115" t="n">
        <f aca="false">'工作表1(SFCREPORT投資基金投資國內外統計表)'!C44</f>
        <v>40</v>
      </c>
      <c r="R47" s="111" t="n">
        <f aca="false">'工作表1(SFCREPORT投資基金投資國內外統計表)'!D44/1000000000</f>
        <v>1089.836365562</v>
      </c>
      <c r="S47" s="115" t="n">
        <f aca="false">'工作表1(SFCREPORT投資基金投資國內外統計表)'!C27</f>
        <v>31</v>
      </c>
      <c r="T47" s="112" t="n">
        <f aca="false">'工作表1(SFCREPORT投資基金投資國內外統計表)'!D27/1000000000</f>
        <v>408.241667993</v>
      </c>
      <c r="U47" s="110" t="n">
        <f aca="false">'工作表1(SFCREPORT投資基金投資國內外統計表)'!C32</f>
        <v>170</v>
      </c>
      <c r="V47" s="116" t="n">
        <f aca="false">'工作表1(SFCREPORT投資基金投資國內外統計表)'!D32/1000000000</f>
        <v>1320.775007781</v>
      </c>
      <c r="W47" s="115" t="n">
        <f aca="false">'工作表1(SFCREPORT投資基金投資國內外統計表)'!C22</f>
        <v>0</v>
      </c>
      <c r="X47" s="112" t="n">
        <f aca="false">'工作表1(SFCREPORT投資基金投資國內外統計表)'!D22/1000000000</f>
        <v>0</v>
      </c>
    </row>
    <row r="48" s="90" customFormat="true" ht="15.6" hidden="false" customHeight="true" outlineLevel="0" collapsed="false">
      <c r="A48" s="117" t="s">
        <v>55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9" t="s">
        <v>56</v>
      </c>
      <c r="L48" s="119"/>
      <c r="M48" s="119"/>
      <c r="N48" s="119"/>
      <c r="O48" s="119"/>
      <c r="P48" s="119"/>
      <c r="Q48" s="119"/>
      <c r="R48" s="119"/>
      <c r="S48" s="119"/>
      <c r="T48" s="120"/>
      <c r="U48" s="119"/>
      <c r="V48" s="119"/>
      <c r="W48" s="119"/>
      <c r="X48" s="119"/>
    </row>
    <row r="49" customFormat="false" ht="15.6" hidden="false" customHeight="true" outlineLevel="0" collapsed="false">
      <c r="A49" s="121" t="s">
        <v>57</v>
      </c>
      <c r="B49" s="119"/>
      <c r="C49" s="119"/>
      <c r="D49" s="119"/>
      <c r="E49" s="119"/>
      <c r="F49" s="119"/>
      <c r="G49" s="119"/>
      <c r="H49" s="119"/>
      <c r="I49" s="119"/>
      <c r="K49" s="122" t="s">
        <v>58</v>
      </c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</row>
    <row r="50" customFormat="false" ht="15.6" hidden="false" customHeight="true" outlineLevel="0" collapsed="false">
      <c r="A50" s="123" t="s">
        <v>59</v>
      </c>
      <c r="B50" s="124"/>
      <c r="C50" s="124"/>
      <c r="D50" s="124"/>
      <c r="E50" s="124"/>
      <c r="F50" s="124"/>
      <c r="G50" s="124"/>
      <c r="H50" s="124"/>
      <c r="I50" s="124"/>
      <c r="K50" s="122" t="s">
        <v>60</v>
      </c>
      <c r="L50" s="118"/>
      <c r="M50" s="118"/>
      <c r="N50" s="118"/>
      <c r="O50" s="118"/>
      <c r="P50" s="125"/>
      <c r="Q50" s="125"/>
      <c r="R50" s="125"/>
      <c r="S50" s="118"/>
      <c r="T50" s="118"/>
      <c r="U50" s="118"/>
      <c r="V50" s="118"/>
      <c r="W50" s="126"/>
      <c r="X50" s="126"/>
    </row>
    <row r="51" customFormat="false" ht="15.6" hidden="false" customHeight="tru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K51" s="123" t="s">
        <v>61</v>
      </c>
    </row>
    <row r="52" customFormat="false" ht="21" hidden="false" customHeight="true" outlineLevel="0" collapsed="false">
      <c r="E52" s="1" t="n">
        <v>16</v>
      </c>
      <c r="K52" s="128"/>
      <c r="R52" s="1" t="n">
        <v>17</v>
      </c>
    </row>
    <row r="53" customFormat="false" ht="21" hidden="false" customHeight="true" outlineLevel="0" collapsed="false">
      <c r="K53" s="118"/>
    </row>
    <row r="55" customFormat="false" ht="21" hidden="false" customHeight="true" outlineLevel="0" collapsed="false">
      <c r="J55" s="86"/>
    </row>
    <row r="56" customFormat="false" ht="21" hidden="false" customHeight="true" outlineLevel="0" collapsed="false">
      <c r="W56" s="86"/>
      <c r="X56" s="86"/>
    </row>
    <row r="57" s="86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W57" s="1"/>
      <c r="X57" s="1"/>
    </row>
    <row r="59" customFormat="false" ht="21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86"/>
    </row>
    <row r="61" customFormat="false" ht="21" hidden="false" customHeight="true" outlineLevel="0" collapsed="false">
      <c r="K61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1:I5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9" activeCellId="0" sqref="D6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29.25" hidden="false" customHeight="true" outlineLevel="0" collapsed="false">
      <c r="A1" s="129" t="s">
        <v>62</v>
      </c>
      <c r="B1" s="130"/>
      <c r="C1" s="130"/>
      <c r="D1" s="130"/>
      <c r="E1" s="130"/>
      <c r="F1" s="130"/>
    </row>
    <row r="2" customFormat="false" ht="16.5" hidden="false" customHeight="true" outlineLevel="0" collapsed="false">
      <c r="A2" s="131" t="s">
        <v>14</v>
      </c>
      <c r="B2" s="131"/>
      <c r="C2" s="131"/>
      <c r="D2" s="131"/>
      <c r="E2" s="131"/>
      <c r="F2" s="131"/>
      <c r="J2" s="132" t="s">
        <v>63</v>
      </c>
      <c r="K2" s="132" t="s">
        <v>64</v>
      </c>
    </row>
    <row r="3" customFormat="false" ht="16.5" hidden="false" customHeight="true" outlineLevel="0" collapsed="false">
      <c r="A3" s="133" t="s">
        <v>35</v>
      </c>
      <c r="B3" s="133"/>
      <c r="C3" s="134" t="s">
        <v>34</v>
      </c>
      <c r="D3" s="134"/>
      <c r="E3" s="135" t="s">
        <v>65</v>
      </c>
      <c r="F3" s="135"/>
      <c r="J3" s="136" t="n">
        <f aca="false">'九、9-1表'!B47+'九、9-1表'!D47+'九、9-1表'!F47+'九、9-1表'!H47+'九、9-1表'!K47+'九、9-1表'!M47+'九、9-1表'!O47+'九、9-1表'!Q47+'九、9-1表'!S47+'九、9-1表'!U47+'九、9-1表'!W47</f>
        <v>991</v>
      </c>
      <c r="K3" s="132" t="n">
        <f aca="false">SUM(C1:C100)</f>
        <v>991</v>
      </c>
    </row>
    <row r="4" customFormat="false" ht="16.5" hidden="false" customHeight="false" outlineLevel="0" collapsed="false">
      <c r="A4" s="133" t="s">
        <v>66</v>
      </c>
      <c r="B4" s="134" t="s">
        <v>67</v>
      </c>
      <c r="C4" s="134" t="s">
        <v>66</v>
      </c>
      <c r="D4" s="134" t="s">
        <v>67</v>
      </c>
      <c r="E4" s="134" t="s">
        <v>66</v>
      </c>
      <c r="F4" s="135" t="s">
        <v>67</v>
      </c>
    </row>
    <row r="5" customFormat="false" ht="17.25" hidden="false" customHeight="true" outlineLevel="0" collapsed="false">
      <c r="A5" s="137" t="n">
        <v>0</v>
      </c>
      <c r="B5" s="138" t="n">
        <v>0</v>
      </c>
      <c r="C5" s="138" t="n">
        <v>0</v>
      </c>
      <c r="D5" s="138" t="n">
        <v>0</v>
      </c>
      <c r="E5" s="138" t="n">
        <v>0</v>
      </c>
      <c r="F5" s="139" t="n">
        <v>0</v>
      </c>
    </row>
    <row r="6" customFormat="false" ht="17.25" hidden="false" customHeight="false" outlineLevel="0" collapsed="false">
      <c r="A6" s="130"/>
      <c r="B6" s="130"/>
      <c r="C6" s="130"/>
      <c r="D6" s="130"/>
      <c r="E6" s="130"/>
      <c r="F6" s="130"/>
      <c r="J6" s="140" t="str">
        <f aca="false">IF(J3=K3,"V","X")</f>
        <v>V</v>
      </c>
      <c r="K6" s="0" t="s">
        <v>68</v>
      </c>
      <c r="L6" s="141" t="s">
        <v>69</v>
      </c>
    </row>
    <row r="7" customFormat="false" ht="16.5" hidden="false" customHeight="true" outlineLevel="0" collapsed="false">
      <c r="A7" s="131" t="s">
        <v>13</v>
      </c>
      <c r="B7" s="131"/>
      <c r="C7" s="131"/>
      <c r="D7" s="131"/>
      <c r="E7" s="131"/>
      <c r="F7" s="131"/>
      <c r="K7" s="0" t="s">
        <v>70</v>
      </c>
      <c r="L7" s="141" t="s">
        <v>71</v>
      </c>
    </row>
    <row r="8" customFormat="false" ht="16.5" hidden="false" customHeight="true" outlineLevel="0" collapsed="false">
      <c r="A8" s="133" t="s">
        <v>35</v>
      </c>
      <c r="B8" s="133"/>
      <c r="C8" s="134" t="s">
        <v>34</v>
      </c>
      <c r="D8" s="134"/>
      <c r="E8" s="135" t="s">
        <v>65</v>
      </c>
      <c r="F8" s="135"/>
    </row>
    <row r="9" customFormat="false" ht="16.5" hidden="false" customHeight="false" outlineLevel="0" collapsed="false">
      <c r="A9" s="133" t="s">
        <v>66</v>
      </c>
      <c r="B9" s="134" t="s">
        <v>67</v>
      </c>
      <c r="C9" s="134" t="s">
        <v>66</v>
      </c>
      <c r="D9" s="134" t="s">
        <v>67</v>
      </c>
      <c r="E9" s="134" t="s">
        <v>66</v>
      </c>
      <c r="F9" s="135" t="s">
        <v>67</v>
      </c>
    </row>
    <row r="10" customFormat="false" ht="17.25" hidden="false" customHeight="false" outlineLevel="0" collapsed="false">
      <c r="A10" s="137" t="n">
        <v>0</v>
      </c>
      <c r="B10" s="138" t="n">
        <v>0</v>
      </c>
      <c r="C10" s="138" t="n">
        <v>0</v>
      </c>
      <c r="D10" s="138" t="n">
        <v>0</v>
      </c>
      <c r="E10" s="138" t="n">
        <v>0</v>
      </c>
      <c r="F10" s="139" t="n">
        <v>0</v>
      </c>
    </row>
    <row r="11" customFormat="false" ht="17.25" hidden="false" customHeight="false" outlineLevel="0" collapsed="false">
      <c r="A11" s="130"/>
      <c r="B11" s="130"/>
      <c r="C11" s="130"/>
      <c r="D11" s="130"/>
      <c r="E11" s="130"/>
      <c r="F11" s="130"/>
    </row>
    <row r="12" customFormat="false" ht="16.5" hidden="false" customHeight="true" outlineLevel="0" collapsed="false">
      <c r="A12" s="131" t="s">
        <v>15</v>
      </c>
      <c r="B12" s="131"/>
      <c r="C12" s="131"/>
      <c r="D12" s="131"/>
      <c r="E12" s="131"/>
      <c r="F12" s="131"/>
    </row>
    <row r="13" customFormat="false" ht="16.5" hidden="false" customHeight="true" outlineLevel="0" collapsed="false">
      <c r="A13" s="133" t="s">
        <v>35</v>
      </c>
      <c r="B13" s="133"/>
      <c r="C13" s="134" t="s">
        <v>34</v>
      </c>
      <c r="D13" s="134"/>
      <c r="E13" s="135" t="s">
        <v>65</v>
      </c>
      <c r="F13" s="135"/>
    </row>
    <row r="14" customFormat="false" ht="16.5" hidden="false" customHeight="false" outlineLevel="0" collapsed="false">
      <c r="A14" s="133" t="s">
        <v>66</v>
      </c>
      <c r="B14" s="134" t="s">
        <v>67</v>
      </c>
      <c r="C14" s="134" t="s">
        <v>66</v>
      </c>
      <c r="D14" s="134" t="s">
        <v>67</v>
      </c>
      <c r="E14" s="134" t="s">
        <v>66</v>
      </c>
      <c r="F14" s="135" t="s">
        <v>67</v>
      </c>
    </row>
    <row r="15" customFormat="false" ht="17.25" hidden="false" customHeight="false" outlineLevel="0" collapsed="false">
      <c r="A15" s="137" t="n">
        <v>0</v>
      </c>
      <c r="B15" s="138" t="n">
        <v>0</v>
      </c>
      <c r="C15" s="138" t="n">
        <v>0</v>
      </c>
      <c r="D15" s="138" t="n">
        <v>0</v>
      </c>
      <c r="E15" s="138" t="n">
        <v>0</v>
      </c>
      <c r="F15" s="139" t="n">
        <v>0</v>
      </c>
    </row>
    <row r="16" customFormat="false" ht="16.5" hidden="false" customHeight="false" outlineLevel="0" collapsed="false">
      <c r="A16" s="130"/>
      <c r="B16" s="130"/>
      <c r="C16" s="130"/>
      <c r="D16" s="130"/>
      <c r="E16" s="130"/>
      <c r="F16" s="130"/>
    </row>
    <row r="17" customFormat="false" ht="16.5" hidden="false" customHeight="false" outlineLevel="0" collapsed="false">
      <c r="A17" s="130"/>
      <c r="B17" s="130"/>
      <c r="C17" s="130"/>
      <c r="D17" s="130"/>
      <c r="E17" s="130"/>
      <c r="F17" s="130"/>
    </row>
    <row r="18" customFormat="false" ht="17.25" hidden="false" customHeight="false" outlineLevel="0" collapsed="false">
      <c r="A18" s="129" t="s">
        <v>72</v>
      </c>
      <c r="B18" s="130"/>
      <c r="C18" s="130"/>
      <c r="D18" s="130"/>
      <c r="E18" s="130"/>
      <c r="F18" s="130"/>
    </row>
    <row r="19" customFormat="false" ht="16.5" hidden="false" customHeight="true" outlineLevel="0" collapsed="false">
      <c r="A19" s="131" t="s">
        <v>14</v>
      </c>
      <c r="B19" s="131"/>
      <c r="C19" s="131"/>
      <c r="D19" s="131"/>
      <c r="E19" s="131"/>
      <c r="F19" s="131"/>
    </row>
    <row r="20" customFormat="false" ht="16.5" hidden="false" customHeight="true" outlineLevel="0" collapsed="false">
      <c r="A20" s="133" t="s">
        <v>35</v>
      </c>
      <c r="B20" s="133"/>
      <c r="C20" s="134" t="s">
        <v>34</v>
      </c>
      <c r="D20" s="134"/>
      <c r="E20" s="135" t="s">
        <v>65</v>
      </c>
      <c r="F20" s="135"/>
    </row>
    <row r="21" customFormat="false" ht="16.5" hidden="false" customHeight="true" outlineLevel="0" collapsed="false">
      <c r="A21" s="133" t="s">
        <v>66</v>
      </c>
      <c r="B21" s="134" t="s">
        <v>67</v>
      </c>
      <c r="C21" s="134" t="s">
        <v>66</v>
      </c>
      <c r="D21" s="134" t="s">
        <v>67</v>
      </c>
      <c r="E21" s="134" t="s">
        <v>66</v>
      </c>
      <c r="F21" s="135" t="s">
        <v>67</v>
      </c>
    </row>
    <row r="22" customFormat="false" ht="17.25" hidden="false" customHeight="false" outlineLevel="0" collapsed="false">
      <c r="A22" s="137" t="n">
        <v>0</v>
      </c>
      <c r="B22" s="138" t="n">
        <v>0</v>
      </c>
      <c r="C22" s="138" t="n">
        <v>0</v>
      </c>
      <c r="D22" s="138" t="n">
        <v>0</v>
      </c>
      <c r="E22" s="138" t="n">
        <v>0</v>
      </c>
      <c r="F22" s="139" t="n">
        <v>0</v>
      </c>
    </row>
    <row r="23" customFormat="false" ht="17.25" hidden="false" customHeight="false" outlineLevel="0" collapsed="false">
      <c r="A23" s="130"/>
      <c r="B23" s="130"/>
      <c r="C23" s="130"/>
      <c r="D23" s="130"/>
      <c r="E23" s="130"/>
      <c r="F23" s="130"/>
    </row>
    <row r="24" customFormat="false" ht="16.5" hidden="false" customHeight="true" outlineLevel="0" collapsed="false">
      <c r="A24" s="131" t="s">
        <v>13</v>
      </c>
      <c r="B24" s="131"/>
      <c r="C24" s="131"/>
      <c r="D24" s="131"/>
      <c r="E24" s="131"/>
      <c r="F24" s="131"/>
    </row>
    <row r="25" customFormat="false" ht="16.5" hidden="false" customHeight="true" outlineLevel="0" collapsed="false">
      <c r="A25" s="133" t="s">
        <v>35</v>
      </c>
      <c r="B25" s="133"/>
      <c r="C25" s="134" t="s">
        <v>34</v>
      </c>
      <c r="D25" s="134"/>
      <c r="E25" s="135" t="s">
        <v>65</v>
      </c>
      <c r="F25" s="135"/>
    </row>
    <row r="26" customFormat="false" ht="16.5" hidden="false" customHeight="true" outlineLevel="0" collapsed="false">
      <c r="A26" s="133" t="s">
        <v>66</v>
      </c>
      <c r="B26" s="134" t="s">
        <v>67</v>
      </c>
      <c r="C26" s="134" t="s">
        <v>66</v>
      </c>
      <c r="D26" s="134" t="s">
        <v>67</v>
      </c>
      <c r="E26" s="134" t="s">
        <v>66</v>
      </c>
      <c r="F26" s="135" t="s">
        <v>67</v>
      </c>
    </row>
    <row r="27" customFormat="false" ht="17.25" hidden="false" customHeight="false" outlineLevel="0" collapsed="false">
      <c r="A27" s="137" t="n">
        <v>0</v>
      </c>
      <c r="B27" s="138" t="n">
        <v>0</v>
      </c>
      <c r="C27" s="138" t="n">
        <v>31</v>
      </c>
      <c r="D27" s="138" t="n">
        <v>408241667993</v>
      </c>
      <c r="E27" s="138" t="n">
        <v>0</v>
      </c>
      <c r="F27" s="139" t="n">
        <v>0</v>
      </c>
    </row>
    <row r="28" customFormat="false" ht="17.25" hidden="false" customHeight="false" outlineLevel="0" collapsed="false">
      <c r="A28" s="130"/>
      <c r="B28" s="130"/>
      <c r="C28" s="130"/>
      <c r="D28" s="130"/>
      <c r="E28" s="130"/>
      <c r="F28" s="130"/>
    </row>
    <row r="29" customFormat="false" ht="16.5" hidden="false" customHeight="true" outlineLevel="0" collapsed="false">
      <c r="A29" s="131" t="s">
        <v>15</v>
      </c>
      <c r="B29" s="131"/>
      <c r="C29" s="131"/>
      <c r="D29" s="131"/>
      <c r="E29" s="131"/>
      <c r="F29" s="131"/>
    </row>
    <row r="30" customFormat="false" ht="16.5" hidden="false" customHeight="true" outlineLevel="0" collapsed="false">
      <c r="A30" s="133" t="s">
        <v>35</v>
      </c>
      <c r="B30" s="133"/>
      <c r="C30" s="134" t="s">
        <v>34</v>
      </c>
      <c r="D30" s="134"/>
      <c r="E30" s="135" t="s">
        <v>65</v>
      </c>
      <c r="F30" s="135"/>
    </row>
    <row r="31" customFormat="false" ht="16.5" hidden="false" customHeight="true" outlineLevel="0" collapsed="false">
      <c r="A31" s="133" t="s">
        <v>66</v>
      </c>
      <c r="B31" s="134" t="s">
        <v>67</v>
      </c>
      <c r="C31" s="134" t="s">
        <v>66</v>
      </c>
      <c r="D31" s="134" t="s">
        <v>67</v>
      </c>
      <c r="E31" s="134" t="s">
        <v>66</v>
      </c>
      <c r="F31" s="135" t="s">
        <v>67</v>
      </c>
    </row>
    <row r="32" customFormat="false" ht="17.25" hidden="false" customHeight="false" outlineLevel="0" collapsed="false">
      <c r="A32" s="137" t="n">
        <v>0</v>
      </c>
      <c r="B32" s="138" t="n">
        <v>0</v>
      </c>
      <c r="C32" s="138" t="n">
        <v>170</v>
      </c>
      <c r="D32" s="138" t="n">
        <v>1320775007781</v>
      </c>
      <c r="E32" s="138" t="n">
        <v>0</v>
      </c>
      <c r="F32" s="139" t="n">
        <v>0</v>
      </c>
    </row>
    <row r="33" customFormat="false" ht="16.5" hidden="false" customHeight="false" outlineLevel="0" collapsed="false">
      <c r="A33" s="130"/>
      <c r="B33" s="130"/>
      <c r="C33" s="130"/>
      <c r="D33" s="130"/>
      <c r="E33" s="130"/>
      <c r="F33" s="130"/>
    </row>
    <row r="34" customFormat="false" ht="16.5" hidden="false" customHeight="false" outlineLevel="0" collapsed="false">
      <c r="A34" s="130"/>
      <c r="B34" s="130"/>
      <c r="C34" s="130"/>
      <c r="D34" s="130"/>
      <c r="E34" s="130"/>
      <c r="F34" s="130"/>
    </row>
    <row r="35" customFormat="false" ht="17.25" hidden="false" customHeight="false" outlineLevel="0" collapsed="false">
      <c r="A35" s="129" t="s">
        <v>73</v>
      </c>
      <c r="B35" s="130"/>
      <c r="C35" s="130"/>
      <c r="D35" s="130"/>
      <c r="E35" s="130"/>
      <c r="F35" s="130"/>
    </row>
    <row r="36" customFormat="false" ht="16.5" hidden="false" customHeight="true" outlineLevel="0" collapsed="false">
      <c r="A36" s="131" t="s">
        <v>14</v>
      </c>
      <c r="B36" s="131"/>
      <c r="C36" s="131"/>
      <c r="D36" s="131"/>
      <c r="E36" s="131"/>
      <c r="F36" s="131"/>
    </row>
    <row r="37" customFormat="false" ht="16.5" hidden="false" customHeight="true" outlineLevel="0" collapsed="false">
      <c r="A37" s="133" t="s">
        <v>35</v>
      </c>
      <c r="B37" s="133"/>
      <c r="C37" s="134" t="s">
        <v>34</v>
      </c>
      <c r="D37" s="134"/>
      <c r="E37" s="135" t="s">
        <v>65</v>
      </c>
      <c r="F37" s="135"/>
    </row>
    <row r="38" customFormat="false" ht="16.5" hidden="false" customHeight="true" outlineLevel="0" collapsed="false">
      <c r="A38" s="133" t="s">
        <v>66</v>
      </c>
      <c r="B38" s="134" t="s">
        <v>67</v>
      </c>
      <c r="C38" s="134" t="s">
        <v>66</v>
      </c>
      <c r="D38" s="134" t="s">
        <v>67</v>
      </c>
      <c r="E38" s="142" t="s">
        <v>66</v>
      </c>
      <c r="F38" s="135" t="s">
        <v>67</v>
      </c>
    </row>
    <row r="39" customFormat="false" ht="17.25" hidden="false" customHeight="false" outlineLevel="0" collapsed="false">
      <c r="A39" s="137" t="n">
        <v>0</v>
      </c>
      <c r="B39" s="138" t="n">
        <v>0</v>
      </c>
      <c r="C39" s="138" t="n">
        <v>0</v>
      </c>
      <c r="D39" s="138" t="n">
        <v>0</v>
      </c>
      <c r="E39" s="138" t="n">
        <v>0</v>
      </c>
      <c r="F39" s="139" t="n">
        <v>0</v>
      </c>
    </row>
    <row r="40" customFormat="false" ht="17.25" hidden="false" customHeight="false" outlineLevel="0" collapsed="false">
      <c r="A40" s="130"/>
      <c r="B40" s="130"/>
      <c r="C40" s="130"/>
      <c r="D40" s="130"/>
      <c r="E40" s="130"/>
      <c r="F40" s="130"/>
    </row>
    <row r="41" customFormat="false" ht="16.5" hidden="false" customHeight="true" outlineLevel="0" collapsed="false">
      <c r="A41" s="131" t="s">
        <v>13</v>
      </c>
      <c r="B41" s="131"/>
      <c r="C41" s="131"/>
      <c r="D41" s="131"/>
      <c r="E41" s="131"/>
      <c r="F41" s="131"/>
    </row>
    <row r="42" customFormat="false" ht="16.5" hidden="false" customHeight="true" outlineLevel="0" collapsed="false">
      <c r="A42" s="133" t="s">
        <v>35</v>
      </c>
      <c r="B42" s="133"/>
      <c r="C42" s="134" t="s">
        <v>34</v>
      </c>
      <c r="D42" s="134"/>
      <c r="E42" s="135" t="s">
        <v>65</v>
      </c>
      <c r="F42" s="135"/>
    </row>
    <row r="43" customFormat="false" ht="16.5" hidden="false" customHeight="true" outlineLevel="0" collapsed="false">
      <c r="A43" s="133" t="s">
        <v>66</v>
      </c>
      <c r="B43" s="134" t="s">
        <v>67</v>
      </c>
      <c r="C43" s="134" t="s">
        <v>66</v>
      </c>
      <c r="D43" s="134" t="s">
        <v>67</v>
      </c>
      <c r="E43" s="134" t="s">
        <v>66</v>
      </c>
      <c r="F43" s="135" t="s">
        <v>67</v>
      </c>
    </row>
    <row r="44" customFormat="false" ht="17.25" hidden="false" customHeight="false" outlineLevel="0" collapsed="false">
      <c r="A44" s="137" t="n">
        <v>0</v>
      </c>
      <c r="B44" s="138" t="n">
        <v>0</v>
      </c>
      <c r="C44" s="138" t="n">
        <v>40</v>
      </c>
      <c r="D44" s="138" t="n">
        <v>1089836365562</v>
      </c>
      <c r="E44" s="138" t="n">
        <v>0</v>
      </c>
      <c r="F44" s="139" t="n">
        <v>0</v>
      </c>
    </row>
    <row r="45" customFormat="false" ht="17.25" hidden="false" customHeight="false" outlineLevel="0" collapsed="false">
      <c r="A45" s="130"/>
      <c r="B45" s="130"/>
      <c r="C45" s="130"/>
      <c r="D45" s="130"/>
      <c r="E45" s="130"/>
      <c r="F45" s="130"/>
    </row>
    <row r="46" customFormat="false" ht="16.5" hidden="false" customHeight="true" outlineLevel="0" collapsed="false">
      <c r="A46" s="131" t="s">
        <v>15</v>
      </c>
      <c r="B46" s="131"/>
      <c r="C46" s="131"/>
      <c r="D46" s="131"/>
      <c r="E46" s="131"/>
      <c r="F46" s="131"/>
    </row>
    <row r="47" customFormat="false" ht="16.5" hidden="false" customHeight="true" outlineLevel="0" collapsed="false">
      <c r="A47" s="133" t="s">
        <v>35</v>
      </c>
      <c r="B47" s="133"/>
      <c r="C47" s="134" t="s">
        <v>34</v>
      </c>
      <c r="D47" s="134"/>
      <c r="E47" s="135" t="s">
        <v>65</v>
      </c>
      <c r="F47" s="135"/>
    </row>
    <row r="48" customFormat="false" ht="16.5" hidden="false" customHeight="true" outlineLevel="0" collapsed="false">
      <c r="A48" s="133" t="s">
        <v>66</v>
      </c>
      <c r="B48" s="134" t="s">
        <v>67</v>
      </c>
      <c r="C48" s="134" t="s">
        <v>66</v>
      </c>
      <c r="D48" s="134" t="s">
        <v>67</v>
      </c>
      <c r="E48" s="134" t="s">
        <v>66</v>
      </c>
      <c r="F48" s="135" t="s">
        <v>67</v>
      </c>
    </row>
    <row r="49" customFormat="false" ht="17.25" hidden="false" customHeight="false" outlineLevel="0" collapsed="false">
      <c r="A49" s="137" t="n">
        <v>0</v>
      </c>
      <c r="B49" s="138" t="n">
        <v>0</v>
      </c>
      <c r="C49" s="138" t="n">
        <v>10</v>
      </c>
      <c r="D49" s="138" t="n">
        <v>6043308915</v>
      </c>
      <c r="E49" s="138" t="n">
        <v>0</v>
      </c>
      <c r="F49" s="139" t="n">
        <v>0</v>
      </c>
    </row>
    <row r="50" customFormat="false" ht="16.5" hidden="false" customHeight="false" outlineLevel="0" collapsed="false">
      <c r="A50" s="130"/>
      <c r="B50" s="130"/>
      <c r="C50" s="130"/>
      <c r="D50" s="130"/>
      <c r="E50" s="130"/>
      <c r="F50" s="130"/>
    </row>
    <row r="51" customFormat="false" ht="16.5" hidden="false" customHeight="false" outlineLevel="0" collapsed="false">
      <c r="A51" s="130"/>
      <c r="B51" s="130"/>
      <c r="C51" s="130"/>
      <c r="D51" s="130"/>
      <c r="E51" s="130"/>
      <c r="F51" s="130"/>
    </row>
    <row r="52" customFormat="false" ht="17.25" hidden="false" customHeight="false" outlineLevel="0" collapsed="false">
      <c r="A52" s="129" t="s">
        <v>74</v>
      </c>
      <c r="B52" s="130"/>
      <c r="C52" s="130"/>
      <c r="D52" s="130"/>
      <c r="E52" s="130"/>
      <c r="F52" s="130"/>
    </row>
    <row r="53" customFormat="false" ht="16.5" hidden="false" customHeight="true" outlineLevel="0" collapsed="false">
      <c r="A53" s="131" t="s">
        <v>14</v>
      </c>
      <c r="B53" s="131"/>
      <c r="C53" s="131"/>
      <c r="D53" s="131"/>
      <c r="E53" s="131"/>
      <c r="F53" s="131"/>
    </row>
    <row r="54" customFormat="false" ht="16.5" hidden="false" customHeight="true" outlineLevel="0" collapsed="false">
      <c r="A54" s="133" t="s">
        <v>35</v>
      </c>
      <c r="B54" s="133"/>
      <c r="C54" s="134" t="s">
        <v>34</v>
      </c>
      <c r="D54" s="134"/>
      <c r="E54" s="135" t="s">
        <v>65</v>
      </c>
      <c r="F54" s="135"/>
    </row>
    <row r="55" customFormat="false" ht="16.5" hidden="false" customHeight="true" outlineLevel="0" collapsed="false">
      <c r="A55" s="133" t="s">
        <v>66</v>
      </c>
      <c r="B55" s="134" t="s">
        <v>67</v>
      </c>
      <c r="C55" s="134" t="s">
        <v>66</v>
      </c>
      <c r="D55" s="134" t="s">
        <v>67</v>
      </c>
      <c r="E55" s="134" t="s">
        <v>66</v>
      </c>
      <c r="F55" s="135" t="s">
        <v>67</v>
      </c>
    </row>
    <row r="56" customFormat="false" ht="17.25" hidden="false" customHeight="false" outlineLevel="0" collapsed="false">
      <c r="A56" s="137" t="n">
        <v>0</v>
      </c>
      <c r="B56" s="138" t="n">
        <v>0</v>
      </c>
      <c r="C56" s="138" t="n">
        <v>17</v>
      </c>
      <c r="D56" s="138" t="n">
        <v>34327583747</v>
      </c>
      <c r="E56" s="138" t="n">
        <v>0</v>
      </c>
      <c r="F56" s="139" t="n">
        <v>0</v>
      </c>
    </row>
    <row r="57" customFormat="false" ht="17.25" hidden="false" customHeight="false" outlineLevel="0" collapsed="false">
      <c r="A57" s="130"/>
      <c r="B57" s="130"/>
      <c r="C57" s="130"/>
      <c r="D57" s="130"/>
      <c r="E57" s="130"/>
      <c r="F57" s="130"/>
    </row>
    <row r="58" customFormat="false" ht="16.5" hidden="false" customHeight="true" outlineLevel="0" collapsed="false">
      <c r="A58" s="131" t="s">
        <v>13</v>
      </c>
      <c r="B58" s="131"/>
      <c r="C58" s="131"/>
      <c r="D58" s="131"/>
      <c r="E58" s="131"/>
      <c r="F58" s="131"/>
    </row>
    <row r="59" customFormat="false" ht="16.5" hidden="false" customHeight="true" outlineLevel="0" collapsed="false">
      <c r="A59" s="133" t="s">
        <v>35</v>
      </c>
      <c r="B59" s="133"/>
      <c r="C59" s="134" t="s">
        <v>34</v>
      </c>
      <c r="D59" s="134"/>
      <c r="E59" s="135" t="s">
        <v>65</v>
      </c>
      <c r="F59" s="135"/>
    </row>
    <row r="60" customFormat="false" ht="16.5" hidden="false" customHeight="true" outlineLevel="0" collapsed="false">
      <c r="A60" s="133" t="s">
        <v>66</v>
      </c>
      <c r="B60" s="134" t="s">
        <v>67</v>
      </c>
      <c r="C60" s="134" t="s">
        <v>66</v>
      </c>
      <c r="D60" s="134" t="s">
        <v>67</v>
      </c>
      <c r="E60" s="134" t="s">
        <v>66</v>
      </c>
      <c r="F60" s="135" t="s">
        <v>67</v>
      </c>
    </row>
    <row r="61" customFormat="false" ht="17.25" hidden="false" customHeight="false" outlineLevel="0" collapsed="false">
      <c r="A61" s="137" t="n">
        <v>0</v>
      </c>
      <c r="B61" s="138" t="n">
        <v>0</v>
      </c>
      <c r="C61" s="138" t="n">
        <v>159</v>
      </c>
      <c r="D61" s="138" t="n">
        <v>396084102225</v>
      </c>
      <c r="E61" s="138" t="n">
        <v>0</v>
      </c>
      <c r="F61" s="139" t="n">
        <v>0</v>
      </c>
    </row>
    <row r="62" customFormat="false" ht="17.25" hidden="false" customHeight="false" outlineLevel="0" collapsed="false">
      <c r="A62" s="130"/>
      <c r="B62" s="130"/>
      <c r="C62" s="130"/>
      <c r="D62" s="130"/>
      <c r="E62" s="130"/>
      <c r="F62" s="130"/>
    </row>
    <row r="63" customFormat="false" ht="16.5" hidden="false" customHeight="true" outlineLevel="0" collapsed="false">
      <c r="A63" s="131" t="s">
        <v>15</v>
      </c>
      <c r="B63" s="131"/>
      <c r="C63" s="131"/>
      <c r="D63" s="131"/>
      <c r="E63" s="131"/>
      <c r="F63" s="131"/>
    </row>
    <row r="64" customFormat="false" ht="16.5" hidden="false" customHeight="true" outlineLevel="0" collapsed="false">
      <c r="A64" s="133" t="s">
        <v>35</v>
      </c>
      <c r="B64" s="133"/>
      <c r="C64" s="134" t="s">
        <v>34</v>
      </c>
      <c r="D64" s="134"/>
      <c r="E64" s="135" t="s">
        <v>65</v>
      </c>
      <c r="F64" s="135"/>
    </row>
    <row r="65" customFormat="false" ht="16.5" hidden="false" customHeight="true" outlineLevel="0" collapsed="false">
      <c r="A65" s="133" t="s">
        <v>66</v>
      </c>
      <c r="B65" s="134" t="s">
        <v>67</v>
      </c>
      <c r="C65" s="134" t="s">
        <v>66</v>
      </c>
      <c r="D65" s="134" t="s">
        <v>67</v>
      </c>
      <c r="E65" s="134" t="s">
        <v>66</v>
      </c>
      <c r="F65" s="135" t="s">
        <v>67</v>
      </c>
    </row>
    <row r="66" customFormat="false" ht="17.25" hidden="false" customHeight="false" outlineLevel="0" collapsed="false">
      <c r="A66" s="137" t="n">
        <v>0</v>
      </c>
      <c r="B66" s="138" t="n">
        <v>0</v>
      </c>
      <c r="C66" s="138" t="n">
        <v>564</v>
      </c>
      <c r="D66" s="138" t="n">
        <v>1478427529088</v>
      </c>
      <c r="E66" s="138" t="n">
        <v>0</v>
      </c>
      <c r="F66" s="139" t="n">
        <v>0</v>
      </c>
    </row>
    <row r="67" customFormat="false" ht="16.5" hidden="false" customHeight="false" outlineLevel="0" collapsed="false">
      <c r="A67" s="130"/>
      <c r="B67" s="130"/>
      <c r="C67" s="130"/>
      <c r="D67" s="130"/>
      <c r="E67" s="130"/>
      <c r="F67" s="130"/>
    </row>
    <row r="68" customFormat="false" ht="16.5" hidden="false" customHeight="false" outlineLevel="0" collapsed="false">
      <c r="A68" s="130"/>
      <c r="B68" s="130"/>
      <c r="C68" s="130"/>
      <c r="D68" s="130"/>
      <c r="E68" s="130"/>
      <c r="F68" s="130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21-06-01T01:44:10Z</cp:lastPrinted>
  <dcterms:modified xsi:type="dcterms:W3CDTF">2021-06-04T09:31:42Z</dcterms:modified>
  <cp:revision>0</cp:revision>
  <dc:subject/>
  <dc:title/>
</cp:coreProperties>
</file>