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20" zoomScalePageLayoutView="120" workbookViewId="0">
      <selection pane="topLef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5027340</v>
      </c>
      <c r="C16" s="28" t="n">
        <v>19484</v>
      </c>
      <c r="D16" s="28" t="n">
        <v>21024</v>
      </c>
      <c r="E16" s="28" t="n">
        <v>2650</v>
      </c>
      <c r="F16" s="28" t="n">
        <v>3771</v>
      </c>
      <c r="G16" s="28" t="n">
        <v>15074269</v>
      </c>
      <c r="H16" s="29" t="n">
        <v>491136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9576063</v>
      </c>
      <c r="C17" s="28" t="n">
        <v>20542</v>
      </c>
      <c r="D17" s="28" t="n">
        <v>24986</v>
      </c>
      <c r="E17" s="28" t="n">
        <v>3144</v>
      </c>
      <c r="F17" s="28" t="n">
        <v>3606</v>
      </c>
      <c r="G17" s="28" t="n">
        <v>19628341</v>
      </c>
      <c r="H17" s="29" t="n">
        <v>509253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5497685</v>
      </c>
      <c r="C18" s="28" t="n">
        <v>15545</v>
      </c>
      <c r="D18" s="28" t="n">
        <v>20152</v>
      </c>
      <c r="E18" s="28" t="n">
        <v>3163</v>
      </c>
      <c r="F18" s="28" t="n">
        <v>5513</v>
      </c>
      <c r="G18" s="28" t="n">
        <v>15542058</v>
      </c>
      <c r="H18" s="29" t="n">
        <v>541586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6844256</v>
      </c>
      <c r="C19" s="28" t="n">
        <v>18120</v>
      </c>
      <c r="D19" s="28" t="n">
        <v>19379</v>
      </c>
      <c r="E19" s="28" t="n">
        <v>2560</v>
      </c>
      <c r="F19" s="28" t="n">
        <v>2590</v>
      </c>
      <c r="G19" s="28" t="n">
        <v>16886905</v>
      </c>
      <c r="H19" s="29" t="n">
        <v>320307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6</v>
      </c>
      <c r="B20" s="28" t="n">
        <v>11938324</v>
      </c>
      <c r="C20" s="28" t="n">
        <v>10467</v>
      </c>
      <c r="D20" s="28" t="n">
        <v>11878</v>
      </c>
      <c r="E20" s="28" t="n">
        <v>115</v>
      </c>
      <c r="F20" s="28" t="n">
        <v>1840</v>
      </c>
      <c r="G20" s="28" t="n">
        <v>11962624</v>
      </c>
      <c r="H20" s="29" t="n">
        <v>476736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7</v>
      </c>
      <c r="B21" s="28" t="n">
        <v>16850888</v>
      </c>
      <c r="C21" s="28" t="n">
        <v>9659</v>
      </c>
      <c r="D21" s="28" t="n">
        <v>19688</v>
      </c>
      <c r="E21" s="28" t="n">
        <v>34</v>
      </c>
      <c r="F21" s="28" t="n">
        <v>2286</v>
      </c>
      <c r="G21" s="28" t="n">
        <v>16882555</v>
      </c>
      <c r="H21" s="29" t="n">
        <v>592334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8</v>
      </c>
      <c r="B22" s="28" t="n">
        <v>18992631</v>
      </c>
      <c r="C22" s="28" t="n">
        <v>10535</v>
      </c>
      <c r="D22" s="28" t="n">
        <v>24589</v>
      </c>
      <c r="E22" s="28" t="n">
        <v>4</v>
      </c>
      <c r="F22" s="28" t="n">
        <v>3486</v>
      </c>
      <c r="G22" s="28" t="n">
        <v>19031245</v>
      </c>
      <c r="H22" s="29" t="n">
        <v>415402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15" t="n">
        <v>2021</v>
      </c>
      <c r="B23" s="30" t="n">
        <f aca="false">SUM(B24:B47)</f>
        <v>90618742</v>
      </c>
      <c r="C23" s="30" t="n">
        <f aca="false">SUM(C24:C47)</f>
        <v>79657</v>
      </c>
      <c r="D23" s="30" t="n">
        <f aca="false">SUM(D24:D47)</f>
        <v>106961</v>
      </c>
      <c r="E23" s="30" t="n">
        <f aca="false">SUM(E24:E47)</f>
        <v>7</v>
      </c>
      <c r="F23" s="30" t="n">
        <f aca="false">SUM(F24:F47)</f>
        <v>11116</v>
      </c>
      <c r="G23" s="30" t="n">
        <f aca="false">SUM(G24:G47)</f>
        <v>90816483</v>
      </c>
      <c r="H23" s="21" t="n">
        <f aca="true">INDIRECT(CHAR(COLUMN()+64)&amp;ROW()+COUNTA(INDIRECT(CHAR(COLUMN()+64)&amp;ROW()+1):INDIRECT(CHAR(COLUMN()+64)&amp;ROW()+12)))</f>
        <v>485096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21872243</v>
      </c>
      <c r="C24" s="28" t="n">
        <v>11871</v>
      </c>
      <c r="D24" s="28" t="n">
        <v>25470</v>
      </c>
      <c r="E24" s="28" t="n">
        <v>0</v>
      </c>
      <c r="F24" s="28" t="n">
        <v>1512</v>
      </c>
      <c r="G24" s="28" t="n">
        <v>21911096</v>
      </c>
      <c r="H24" s="29" t="n">
        <v>585595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11999998</v>
      </c>
      <c r="C25" s="28" t="n">
        <v>7298</v>
      </c>
      <c r="D25" s="28" t="n">
        <v>18381</v>
      </c>
      <c r="E25" s="28" t="n">
        <v>0</v>
      </c>
      <c r="F25" s="28" t="n">
        <v>2084</v>
      </c>
      <c r="G25" s="28" t="n">
        <v>12027761</v>
      </c>
      <c r="H25" s="29" t="n">
        <v>515280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9791180</v>
      </c>
      <c r="C26" s="28" t="n">
        <v>21389</v>
      </c>
      <c r="D26" s="28" t="n">
        <v>25178</v>
      </c>
      <c r="E26" s="28" t="n">
        <v>7</v>
      </c>
      <c r="F26" s="28" t="n">
        <v>2521</v>
      </c>
      <c r="G26" s="28" t="n">
        <v>19840275</v>
      </c>
      <c r="H26" s="29" t="n">
        <v>319417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15987191</v>
      </c>
      <c r="C27" s="28" t="n">
        <v>15520</v>
      </c>
      <c r="D27" s="28" t="n">
        <v>22928</v>
      </c>
      <c r="E27" s="28" t="n">
        <v>0</v>
      </c>
      <c r="F27" s="28" t="n">
        <v>2672</v>
      </c>
      <c r="G27" s="28" t="n">
        <v>16028311</v>
      </c>
      <c r="H27" s="29" t="n">
        <v>449279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20968130</v>
      </c>
      <c r="C28" s="32" t="n">
        <v>23579</v>
      </c>
      <c r="D28" s="32" t="n">
        <v>15004</v>
      </c>
      <c r="E28" s="32" t="n">
        <v>0</v>
      </c>
      <c r="F28" s="32" t="n">
        <v>2327</v>
      </c>
      <c r="G28" s="32" t="n">
        <v>21009040</v>
      </c>
      <c r="H28" s="33" t="n">
        <v>485096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06-04T02:12:02Z</dcterms:modified>
  <cp:revision>0</cp:revision>
  <dc:subject/>
  <dc:title/>
</cp:coreProperties>
</file>