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                November  2018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ANZ Bank(Taiwan)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_ ;[RED]\-#,##0.0\ "/>
    <numFmt numFmtId="167" formatCode="#,##0.00_ ;[RED]\-#,##0.00\ "/>
    <numFmt numFmtId="168" formatCode="0.0_);[RED]\(0.0\)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</xdr:rowOff>
    </xdr:from>
    <xdr:to>
      <xdr:col>2</xdr:col>
      <xdr:colOff>32400</xdr:colOff>
      <xdr:row>4</xdr:row>
      <xdr:rowOff>482400</xdr:rowOff>
    </xdr:to>
    <xdr:sp>
      <xdr:nvSpPr>
        <xdr:cNvPr id="0" name="Line 1"/>
        <xdr:cNvSpPr/>
      </xdr:nvSpPr>
      <xdr:spPr>
        <a:xfrm>
          <a:off x="0" y="908640"/>
          <a:ext cx="3297600" cy="8438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6" activeCellId="0" sqref="L6:M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1" width="20.36"/>
    <col collapsed="false" customWidth="true" hidden="false" outlineLevel="0" max="3" min="3" style="1" width="10.08"/>
    <col collapsed="false" customWidth="true" hidden="false" outlineLevel="0" max="4" min="4" style="1" width="9.81"/>
    <col collapsed="false" customWidth="true" hidden="false" outlineLevel="0" max="5" min="5" style="1" width="12.44"/>
    <col collapsed="false" customWidth="true" hidden="false" outlineLevel="0" max="6" min="6" style="1" width="11.81"/>
    <col collapsed="false" customWidth="true" hidden="false" outlineLevel="0" max="7" min="7" style="1" width="13.44"/>
    <col collapsed="false" customWidth="true" hidden="false" outlineLevel="0" max="8" min="8" style="1" width="7.44"/>
    <col collapsed="false" customWidth="true" hidden="false" outlineLevel="0" max="9" min="9" style="1" width="7.63"/>
    <col collapsed="false" customWidth="true" hidden="false" outlineLevel="0" max="10" min="10" style="1" width="12.9"/>
    <col collapsed="false" customWidth="true" hidden="false" outlineLevel="0" max="11" min="11" style="1" width="13.99"/>
    <col collapsed="false" customWidth="true" hidden="false" outlineLevel="0" max="12" min="12" style="1" width="18.9"/>
    <col collapsed="false" customWidth="true" hidden="false" outlineLevel="0" max="13" min="13" style="2" width="17.63"/>
    <col collapsed="false" customWidth="false" hidden="false" outlineLevel="0" max="257" min="14" style="1" width="8.99"/>
  </cols>
  <sheetData>
    <row r="1" s="4" customFormat="tru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5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5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2" t="s">
        <v>10</v>
      </c>
      <c r="K4" s="11" t="s">
        <v>11</v>
      </c>
      <c r="L4" s="11" t="s">
        <v>12</v>
      </c>
      <c r="M4" s="13" t="s">
        <v>13</v>
      </c>
    </row>
    <row r="5" customFormat="false" ht="38" hidden="false" customHeight="true" outlineLevel="0" collapsed="false">
      <c r="A5" s="14"/>
      <c r="B5" s="14"/>
      <c r="C5" s="11"/>
      <c r="D5" s="11"/>
      <c r="E5" s="11"/>
      <c r="F5" s="11"/>
      <c r="G5" s="11"/>
      <c r="H5" s="11"/>
      <c r="I5" s="11"/>
      <c r="J5" s="12"/>
      <c r="K5" s="11"/>
      <c r="L5" s="11"/>
      <c r="M5" s="13"/>
    </row>
    <row r="6" customFormat="false" ht="47.25" hidden="false" customHeight="true" outlineLevel="0" collapsed="false">
      <c r="A6" s="15" t="s">
        <v>14</v>
      </c>
      <c r="B6" s="16" t="s">
        <v>15</v>
      </c>
      <c r="C6" s="17" t="n">
        <v>49007.7</v>
      </c>
      <c r="D6" s="17" t="n">
        <v>3687.4</v>
      </c>
      <c r="E6" s="17" t="n">
        <v>38721.5</v>
      </c>
      <c r="F6" s="17" t="n">
        <v>28469</v>
      </c>
      <c r="G6" s="17" t="n">
        <v>318.1</v>
      </c>
      <c r="H6" s="18" t="n">
        <v>0.66</v>
      </c>
      <c r="I6" s="18" t="n">
        <v>8.88</v>
      </c>
      <c r="J6" s="17" t="n">
        <v>391.4</v>
      </c>
      <c r="K6" s="18" t="n">
        <v>526.67</v>
      </c>
      <c r="L6" s="19" t="n">
        <v>74.3</v>
      </c>
      <c r="M6" s="20" t="n">
        <v>0.26</v>
      </c>
    </row>
    <row r="7" customFormat="false" ht="47.25" hidden="false" customHeight="true" outlineLevel="0" collapsed="false">
      <c r="A7" s="15"/>
      <c r="B7" s="21" t="s">
        <v>16</v>
      </c>
      <c r="C7" s="17" t="n">
        <v>2771.4</v>
      </c>
      <c r="D7" s="17" t="n">
        <v>255.4</v>
      </c>
      <c r="E7" s="17" t="n">
        <v>2099</v>
      </c>
      <c r="F7" s="17" t="n">
        <v>1188.3</v>
      </c>
      <c r="G7" s="17" t="n">
        <v>21.2</v>
      </c>
      <c r="H7" s="18" t="n">
        <v>0.77</v>
      </c>
      <c r="I7" s="18" t="n">
        <v>8.35</v>
      </c>
      <c r="J7" s="17" t="n">
        <v>18.7</v>
      </c>
      <c r="K7" s="18" t="n">
        <v>500.67</v>
      </c>
      <c r="L7" s="19" t="n">
        <v>3.7</v>
      </c>
      <c r="M7" s="20" t="n">
        <v>0.31</v>
      </c>
    </row>
    <row r="8" customFormat="false" ht="52.5" hidden="false" customHeight="true" outlineLevel="0" collapsed="false">
      <c r="A8" s="15"/>
      <c r="B8" s="22" t="s">
        <v>17</v>
      </c>
      <c r="C8" s="17" t="n">
        <v>46236.3</v>
      </c>
      <c r="D8" s="17" t="n">
        <v>3432</v>
      </c>
      <c r="E8" s="17" t="n">
        <v>36622.5</v>
      </c>
      <c r="F8" s="17" t="n">
        <v>27280.7</v>
      </c>
      <c r="G8" s="17" t="n">
        <v>296.9</v>
      </c>
      <c r="H8" s="18" t="n">
        <v>0.66</v>
      </c>
      <c r="I8" s="18" t="n">
        <v>8.92</v>
      </c>
      <c r="J8" s="17" t="n">
        <v>372.7</v>
      </c>
      <c r="K8" s="18" t="n">
        <v>528.05</v>
      </c>
      <c r="L8" s="19" t="n">
        <v>70.6</v>
      </c>
      <c r="M8" s="20" t="n">
        <v>0.26</v>
      </c>
    </row>
    <row r="9" customFormat="false" ht="17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5"/>
    </row>
    <row r="10" customFormat="false" ht="17.5" hidden="false" customHeight="false" outlineLevel="0" collapsed="false">
      <c r="A10" s="26" t="s">
        <v>1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M6">
    <cfRule type="expression" priority="2" aboveAverage="0" equalAverage="0" bottom="0" percent="0" rank="0" text="" dxfId="0">
      <formula>LEN(TRIM(C6))=0</formula>
    </cfRule>
  </conditionalFormatting>
  <conditionalFormatting sqref="C7:M7">
    <cfRule type="expression" priority="3" aboveAverage="0" equalAverage="0" bottom="0" percent="0" rank="0" text="" dxfId="1">
      <formula>LEN(TRIM(C7))=0</formula>
    </cfRule>
  </conditionalFormatting>
  <conditionalFormatting sqref="C8:M8">
    <cfRule type="expression" priority="4" aboveAverage="0" equalAverage="0" bottom="0" percent="0" rank="0" text="" dxfId="2">
      <formula>LEN(TRIM(C8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王憶菁</cp:lastModifiedBy>
  <cp:lastPrinted>2018-12-22T10:14:36Z</cp:lastPrinted>
  <dcterms:modified xsi:type="dcterms:W3CDTF">2018-12-22T10:14:37Z</dcterms:modified>
  <cp:revision>0</cp:revision>
  <dc:subject/>
  <dc:title/>
</cp:coreProperties>
</file>