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Foreign-Owned Subsidiary Banks</t>
  </si>
  <si>
    <r>
      <rPr>
        <sz val="18"/>
        <rFont val="Times New Roman"/>
        <family val="1"/>
      </rPr>
      <t xml:space="preserve">                            </t>
    </r>
    <r>
      <rPr>
        <sz val="16"/>
        <rFont val="Times New Roman"/>
        <family val="1"/>
      </rPr>
      <t xml:space="preserve">                                                                     July  2024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, and was folded into its Taipei branch on April 8th,2019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_ "/>
    <numFmt numFmtId="167" formatCode="#,##0.00_ ;[RED]\-#,##0.00\ "/>
    <numFmt numFmtId="168" formatCode="#,##0_ 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400</xdr:rowOff>
    </xdr:from>
    <xdr:to>
      <xdr:col>2</xdr:col>
      <xdr:colOff>29520</xdr:colOff>
      <xdr:row>4</xdr:row>
      <xdr:rowOff>483840</xdr:rowOff>
    </xdr:to>
    <xdr:sp>
      <xdr:nvSpPr>
        <xdr:cNvPr id="0" name="Line 1"/>
        <xdr:cNvSpPr/>
      </xdr:nvSpPr>
      <xdr:spPr>
        <a:xfrm>
          <a:off x="0" y="915120"/>
          <a:ext cx="3285000" cy="8373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7" activeCellId="0" sqref="L7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20.32"/>
    <col collapsed="false" customWidth="true" hidden="false" outlineLevel="0" max="3" min="3" style="1" width="11.21"/>
    <col collapsed="false" customWidth="true" hidden="false" outlineLevel="0" max="4" min="4" style="1" width="11.76"/>
    <col collapsed="false" customWidth="true" hidden="false" outlineLevel="0" max="5" min="5" style="1" width="12.43"/>
    <col collapsed="false" customWidth="true" hidden="false" outlineLevel="0" max="6" min="6" style="1" width="11.88"/>
    <col collapsed="false" customWidth="true" hidden="false" outlineLevel="0" max="7" min="7" style="1" width="13.43"/>
    <col collapsed="false" customWidth="true" hidden="false" outlineLevel="0" max="8" min="8" style="1" width="7.43"/>
    <col collapsed="false" customWidth="true" hidden="false" outlineLevel="0" max="9" min="9" style="1" width="7.66"/>
    <col collapsed="false" customWidth="true" hidden="false" outlineLevel="0" max="10" min="10" style="1" width="12.88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false" outlineLevel="0" max="13" min="13" style="2" width="17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4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7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13</v>
      </c>
    </row>
    <row r="5" customFormat="false" ht="38.1" hidden="false" customHeight="true" outlineLevel="0" collapsed="false">
      <c r="A5" s="13"/>
      <c r="B5" s="13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47.25" hidden="false" customHeight="true" outlineLevel="0" collapsed="false">
      <c r="A6" s="14" t="s">
        <v>14</v>
      </c>
      <c r="B6" s="15" t="s">
        <v>15</v>
      </c>
      <c r="C6" s="16" t="n">
        <v>70548.2</v>
      </c>
      <c r="D6" s="16" t="n">
        <v>5001.7</v>
      </c>
      <c r="E6" s="16" t="n">
        <v>57775.752075456</v>
      </c>
      <c r="F6" s="16" t="n">
        <v>40890.8</v>
      </c>
      <c r="G6" s="16" t="n">
        <v>328.5</v>
      </c>
      <c r="H6" s="17" t="n">
        <v>0.477802536570626</v>
      </c>
      <c r="I6" s="17" t="n">
        <v>6.69471774075406</v>
      </c>
      <c r="J6" s="16" t="n">
        <v>552.3</v>
      </c>
      <c r="K6" s="17" t="n">
        <v>850.153673516618</v>
      </c>
      <c r="L6" s="18" t="n">
        <v>65</v>
      </c>
      <c r="M6" s="17" t="n">
        <v>0.158884911058106</v>
      </c>
    </row>
    <row r="7" customFormat="false" ht="47.25" hidden="false" customHeight="true" outlineLevel="0" collapsed="false">
      <c r="A7" s="14"/>
      <c r="B7" s="19" t="s">
        <v>16</v>
      </c>
      <c r="C7" s="20" t="n">
        <v>2957</v>
      </c>
      <c r="D7" s="21" t="n">
        <v>302.8</v>
      </c>
      <c r="E7" s="21" t="n">
        <v>2362.8</v>
      </c>
      <c r="F7" s="21" t="n">
        <v>1208.6</v>
      </c>
      <c r="G7" s="21" t="n">
        <v>21.4</v>
      </c>
      <c r="H7" s="22" t="n">
        <v>0.745552247457924</v>
      </c>
      <c r="I7" s="22" t="n">
        <v>7.07193794802794</v>
      </c>
      <c r="J7" s="20" t="n">
        <v>18</v>
      </c>
      <c r="K7" s="22" t="n">
        <v>1051.96075321277</v>
      </c>
      <c r="L7" s="21" t="n">
        <v>1.7</v>
      </c>
      <c r="M7" s="17" t="n">
        <v>0.141885284083788</v>
      </c>
    </row>
    <row r="8" customFormat="false" ht="52.5" hidden="false" customHeight="true" outlineLevel="0" collapsed="false">
      <c r="A8" s="14"/>
      <c r="B8" s="23" t="s">
        <v>17</v>
      </c>
      <c r="C8" s="21" t="n">
        <v>67591.2</v>
      </c>
      <c r="D8" s="21" t="n">
        <v>4698.9</v>
      </c>
      <c r="E8" s="20" t="n">
        <v>55413</v>
      </c>
      <c r="F8" s="21" t="n">
        <v>39682.2</v>
      </c>
      <c r="G8" s="21" t="n">
        <v>307.1</v>
      </c>
      <c r="H8" s="22" t="n">
        <v>0.466157381486133</v>
      </c>
      <c r="I8" s="22" t="n">
        <v>6.66996962444762</v>
      </c>
      <c r="J8" s="21" t="n">
        <v>534.3</v>
      </c>
      <c r="K8" s="22" t="n">
        <v>844.682626258461</v>
      </c>
      <c r="L8" s="16" t="n">
        <v>63.3</v>
      </c>
      <c r="M8" s="17" t="n">
        <v>0.15940267489125</v>
      </c>
    </row>
    <row r="9" customFormat="false" ht="16.8" hidden="false" customHeight="false" outlineLevel="0" collapsed="false">
      <c r="A9" s="24" t="s">
        <v>1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1"/>
    </row>
    <row r="10" customFormat="false" ht="16.8" hidden="false" customHeight="false" outlineLevel="0" collapsed="false">
      <c r="A10" s="25" t="s">
        <v>19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6:I8">
    <cfRule type="expression" priority="2" aboveAverage="0" equalAverage="0" bottom="0" percent="0" rank="0" text="" dxfId="0">
      <formula>LEN(TRIM(C6))=0</formula>
    </cfRule>
  </conditionalFormatting>
  <conditionalFormatting sqref="J6:J8">
    <cfRule type="expression" priority="3" aboveAverage="0" equalAverage="0" bottom="0" percent="0" rank="0" text="" dxfId="1">
      <formula>LEN(TRIM(J6))=0</formula>
    </cfRule>
  </conditionalFormatting>
  <conditionalFormatting sqref="L6:L8">
    <cfRule type="expression" priority="4" aboveAverage="0" equalAverage="0" bottom="0" percent="0" rank="0" text="" dxfId="2">
      <formula>LEN(TRIM(L6))=0</formula>
    </cfRule>
  </conditionalFormatting>
  <conditionalFormatting sqref="K6:K8">
    <cfRule type="expression" priority="5" aboveAverage="0" equalAverage="0" bottom="0" percent="0" rank="0" text="" dxfId="3">
      <formula>LEN(TRIM(K6))=0</formula>
    </cfRule>
  </conditionalFormatting>
  <conditionalFormatting sqref="M6:M8">
    <cfRule type="expression" priority="6" aboveAverage="0" equalAverage="0" bottom="0" percent="0" rank="0" text="" dxfId="4">
      <formula>LEN(TRIM(M6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陳美如</cp:lastModifiedBy>
  <cp:lastPrinted>2024-02-22T10:18:00Z</cp:lastPrinted>
  <dcterms:modified xsi:type="dcterms:W3CDTF">2024-08-20T06:00:01Z</dcterms:modified>
  <cp:revision>0</cp:revision>
  <dc:subject/>
  <dc:title/>
</cp:coreProperties>
</file>