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外銀子行相關統計數據</t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09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2</xdr:col>
      <xdr:colOff>33480</xdr:colOff>
      <xdr:row>5</xdr:row>
      <xdr:rowOff>9720</xdr:rowOff>
    </xdr:to>
    <xdr:sp>
      <xdr:nvSpPr>
        <xdr:cNvPr id="0" name="Line 1"/>
        <xdr:cNvSpPr/>
      </xdr:nvSpPr>
      <xdr:spPr>
        <a:xfrm>
          <a:off x="0" y="818640"/>
          <a:ext cx="2022480" cy="68472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8" activeCellId="0" sqref="G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99"/>
    <col collapsed="false" customWidth="true" hidden="false" outlineLevel="0" max="3" min="3" style="1" width="9.62"/>
    <col collapsed="false" customWidth="true" hidden="false" outlineLevel="0" max="4" min="4" style="1" width="7.62"/>
    <col collapsed="false" customWidth="true" hidden="false" outlineLevel="0" max="6" min="5" style="1" width="9.62"/>
    <col collapsed="false" customWidth="true" hidden="false" outlineLevel="0" max="7" min="7" style="1" width="8.62"/>
    <col collapsed="false" customWidth="true" hidden="false" outlineLevel="0" max="9" min="8" style="1" width="9.62"/>
    <col collapsed="false" customWidth="true" hidden="false" outlineLevel="0" max="10" min="10" style="1" width="8.5"/>
    <col collapsed="false" customWidth="true" hidden="false" outlineLevel="0" max="11" min="11" style="1" width="11.62"/>
    <col collapsed="false" customWidth="true" hidden="false" outlineLevel="0" max="12" min="12" style="1" width="8.62"/>
    <col collapsed="false" customWidth="true" hidden="false" outlineLevel="0" max="13" min="13" style="2" width="8.62"/>
    <col collapsed="false" customWidth="false" hidden="false" outlineLevel="0" max="257" min="14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25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528551</v>
      </c>
      <c r="D6" s="15" t="n">
        <v>40102</v>
      </c>
      <c r="E6" s="15" t="n">
        <v>418610</v>
      </c>
      <c r="F6" s="15" t="n">
        <v>306277</v>
      </c>
      <c r="G6" s="15" t="n">
        <v>1386</v>
      </c>
      <c r="H6" s="16" t="n">
        <v>0.266250532909105</v>
      </c>
      <c r="I6" s="16" t="n">
        <v>3.46639348809771</v>
      </c>
      <c r="J6" s="15" t="n">
        <v>4216</v>
      </c>
      <c r="K6" s="16" t="n">
        <v>563.142913689345</v>
      </c>
      <c r="L6" s="15" t="n">
        <v>749</v>
      </c>
      <c r="M6" s="16" t="n">
        <v>0.244441668663853</v>
      </c>
    </row>
    <row r="7" customFormat="false" ht="39" hidden="false" customHeight="true" outlineLevel="0" collapsed="false">
      <c r="A7" s="13"/>
      <c r="B7" s="17" t="s">
        <v>17</v>
      </c>
      <c r="C7" s="15" t="n">
        <v>26047</v>
      </c>
      <c r="D7" s="15" t="n">
        <v>2434</v>
      </c>
      <c r="E7" s="15" t="n">
        <v>19879</v>
      </c>
      <c r="F7" s="15" t="n">
        <v>11336</v>
      </c>
      <c r="G7" s="15" t="n">
        <v>97</v>
      </c>
      <c r="H7" s="16" t="n">
        <v>0.375867888246551</v>
      </c>
      <c r="I7" s="16" t="n">
        <v>4.05073451597371</v>
      </c>
      <c r="J7" s="15" t="n">
        <v>178</v>
      </c>
      <c r="K7" s="16" t="n">
        <v>545.048115236409</v>
      </c>
      <c r="L7" s="15" t="n">
        <v>33</v>
      </c>
      <c r="M7" s="16" t="n">
        <v>0.288342249992323</v>
      </c>
    </row>
    <row r="8" customFormat="false" ht="41.1" hidden="false" customHeight="true" outlineLevel="0" collapsed="false">
      <c r="A8" s="13"/>
      <c r="B8" s="18" t="s">
        <v>18</v>
      </c>
      <c r="C8" s="15" t="n">
        <v>502504</v>
      </c>
      <c r="D8" s="15" t="n">
        <v>37668</v>
      </c>
      <c r="E8" s="15" t="n">
        <v>398731</v>
      </c>
      <c r="F8" s="15" t="n">
        <v>294941</v>
      </c>
      <c r="G8" s="15" t="n">
        <v>1289</v>
      </c>
      <c r="H8" s="16" t="n">
        <v>0.260512082492908</v>
      </c>
      <c r="I8" s="16" t="n">
        <v>3.42903187797376</v>
      </c>
      <c r="J8" s="15" t="n">
        <v>4038</v>
      </c>
      <c r="K8" s="16" t="n">
        <v>563.969016197128</v>
      </c>
      <c r="L8" s="15" t="n">
        <v>716</v>
      </c>
      <c r="M8" s="16" t="n">
        <v>0.242754303354991</v>
      </c>
    </row>
    <row r="9" customFormat="false" ht="17.25" hidden="false" customHeight="false" outlineLevel="0" collapsed="false">
      <c r="A9" s="19" t="s">
        <v>1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8" hidden="false" customHeight="true" outlineLevel="0" collapsed="false">
      <c r="A10" s="21" t="s">
        <v>2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20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C8:M8">
    <cfRule type="expression" priority="2" aboveAverage="0" equalAverage="0" bottom="0" percent="0" rank="0" text="" dxfId="0">
      <formula>LEN(TRIM(C8))=0</formula>
    </cfRule>
  </conditionalFormatting>
  <conditionalFormatting sqref="C6:M7">
    <cfRule type="expression" priority="3" aboveAverage="0" equalAverage="0" bottom="0" percent="0" rank="0" text="" dxfId="1">
      <formula>LEN(TRIM(C6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嚴敏之</cp:lastModifiedBy>
  <cp:lastPrinted>2019-04-25T09:51:33Z</cp:lastPrinted>
  <dcterms:modified xsi:type="dcterms:W3CDTF">2020-06-22T07:26:05Z</dcterms:modified>
  <cp:revision>0</cp:revision>
  <dc:subject/>
  <dc:title/>
</cp:coreProperties>
</file>