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2</xdr:col>
      <xdr:colOff>33480</xdr:colOff>
      <xdr:row>5</xdr:row>
      <xdr:rowOff>19080</xdr:rowOff>
    </xdr:to>
    <xdr:sp>
      <xdr:nvSpPr>
        <xdr:cNvPr id="0" name="Line 1"/>
        <xdr:cNvSpPr/>
      </xdr:nvSpPr>
      <xdr:spPr>
        <a:xfrm>
          <a:off x="0" y="818640"/>
          <a:ext cx="2022480" cy="69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4" activeCellId="0" sqref="F4:F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7.62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25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36666</v>
      </c>
      <c r="D6" s="15" t="n">
        <v>40320</v>
      </c>
      <c r="E6" s="15" t="n">
        <v>429939</v>
      </c>
      <c r="F6" s="15" t="n">
        <v>310976</v>
      </c>
      <c r="G6" s="15" t="n">
        <v>2245</v>
      </c>
      <c r="H6" s="16" t="n">
        <v>0.427905575360391</v>
      </c>
      <c r="I6" s="16" t="n">
        <v>5.59913489637027</v>
      </c>
      <c r="J6" s="15" t="n">
        <v>4280</v>
      </c>
      <c r="K6" s="16" t="n">
        <v>567.033911783105</v>
      </c>
      <c r="L6" s="15" t="n">
        <v>755</v>
      </c>
      <c r="M6" s="16" t="n">
        <v>0.242702619856825</v>
      </c>
    </row>
    <row r="7" customFormat="false" ht="39" hidden="false" customHeight="true" outlineLevel="0" collapsed="false">
      <c r="A7" s="13"/>
      <c r="B7" s="17" t="s">
        <v>17</v>
      </c>
      <c r="C7" s="15" t="n">
        <v>25748</v>
      </c>
      <c r="D7" s="15" t="n">
        <v>2346</v>
      </c>
      <c r="E7" s="15" t="n">
        <v>20378</v>
      </c>
      <c r="F7" s="15" t="n">
        <v>11418</v>
      </c>
      <c r="G7" s="15" t="n">
        <v>136</v>
      </c>
      <c r="H7" s="16" t="n">
        <v>0.528518727497721</v>
      </c>
      <c r="I7" s="16" t="n">
        <v>5.76774716514184</v>
      </c>
      <c r="J7" s="15" t="n">
        <v>175</v>
      </c>
      <c r="K7" s="16" t="n">
        <v>628.567968228976</v>
      </c>
      <c r="L7" s="15" t="n">
        <v>28</v>
      </c>
      <c r="M7" s="16" t="n">
        <v>0.244136165285398</v>
      </c>
    </row>
    <row r="8" customFormat="false" ht="41.1" hidden="false" customHeight="true" outlineLevel="0" collapsed="false">
      <c r="A8" s="13"/>
      <c r="B8" s="18" t="s">
        <v>18</v>
      </c>
      <c r="C8" s="15" t="n">
        <v>510918</v>
      </c>
      <c r="D8" s="15" t="n">
        <v>37974</v>
      </c>
      <c r="E8" s="15" t="n">
        <v>409561</v>
      </c>
      <c r="F8" s="15" t="n">
        <v>299558</v>
      </c>
      <c r="G8" s="15" t="n">
        <v>2109</v>
      </c>
      <c r="H8" s="16" t="n">
        <v>0.422713151759896</v>
      </c>
      <c r="I8" s="16" t="n">
        <v>5.58859316034661</v>
      </c>
      <c r="J8" s="15" t="n">
        <v>4105</v>
      </c>
      <c r="K8" s="16" t="n">
        <v>564.67404460206</v>
      </c>
      <c r="L8" s="15" t="n">
        <v>727</v>
      </c>
      <c r="M8" s="16" t="n">
        <v>0.242647977674953</v>
      </c>
    </row>
    <row r="9" customFormat="false" ht="17.25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嚴敏之</cp:lastModifiedBy>
  <cp:lastPrinted>2020-08-27T10:25:01Z</cp:lastPrinted>
  <dcterms:modified xsi:type="dcterms:W3CDTF">2020-09-23T07:16:04Z</dcterms:modified>
  <cp:revision>0</cp:revision>
  <dc:subject/>
  <dc:title/>
</cp:coreProperties>
</file>