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" activeCellId="0" sqref="I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6982</v>
      </c>
      <c r="C5" s="9" t="n">
        <v>9689</v>
      </c>
      <c r="D5" s="9" t="n">
        <v>0</v>
      </c>
      <c r="E5" s="10" t="n">
        <v>16671</v>
      </c>
    </row>
    <row r="6" customFormat="false" ht="16.2" hidden="false" customHeight="false" outlineLevel="0" collapsed="false">
      <c r="A6" s="8" t="s">
        <v>8</v>
      </c>
      <c r="B6" s="9" t="n">
        <v>398</v>
      </c>
      <c r="C6" s="9" t="n">
        <v>1208</v>
      </c>
      <c r="D6" s="9" t="n">
        <v>0</v>
      </c>
      <c r="E6" s="10" t="n">
        <v>1606</v>
      </c>
    </row>
    <row r="7" customFormat="false" ht="16.2" hidden="false" customHeight="false" outlineLevel="0" collapsed="false">
      <c r="A7" s="8" t="s">
        <v>9</v>
      </c>
      <c r="B7" s="9" t="n">
        <v>12617</v>
      </c>
      <c r="C7" s="9" t="n">
        <v>26511</v>
      </c>
      <c r="D7" s="9" t="n">
        <v>70749</v>
      </c>
      <c r="E7" s="10" t="n">
        <v>109877</v>
      </c>
    </row>
    <row r="8" customFormat="false" ht="16.2" hidden="false" customHeight="false" outlineLevel="0" collapsed="false">
      <c r="A8" s="8" t="s">
        <v>10</v>
      </c>
      <c r="B8" s="9" t="n">
        <v>35004</v>
      </c>
      <c r="C8" s="9" t="n">
        <v>266342</v>
      </c>
      <c r="D8" s="9" t="n">
        <v>78946</v>
      </c>
      <c r="E8" s="10" t="n">
        <v>380292</v>
      </c>
    </row>
    <row r="9" customFormat="false" ht="16.2" hidden="false" customHeight="false" outlineLevel="0" collapsed="false">
      <c r="A9" s="8" t="s">
        <v>11</v>
      </c>
      <c r="B9" s="9" t="n">
        <v>10577</v>
      </c>
      <c r="C9" s="9" t="n">
        <v>160076</v>
      </c>
      <c r="D9" s="9" t="n">
        <v>7974</v>
      </c>
      <c r="E9" s="10" t="n">
        <v>178627</v>
      </c>
    </row>
    <row r="10" customFormat="false" ht="16.2" hidden="false" customHeight="false" outlineLevel="0" collapsed="false">
      <c r="A10" s="8" t="s">
        <v>12</v>
      </c>
      <c r="B10" s="9" t="n">
        <v>33458</v>
      </c>
      <c r="C10" s="9" t="n">
        <v>31765</v>
      </c>
      <c r="D10" s="9" t="n">
        <v>44666</v>
      </c>
      <c r="E10" s="10" t="n">
        <v>109889</v>
      </c>
    </row>
    <row r="11" customFormat="false" ht="16.2" hidden="false" customHeight="false" outlineLevel="0" collapsed="false">
      <c r="A11" s="8" t="s">
        <v>13</v>
      </c>
      <c r="B11" s="9" t="n">
        <v>1755</v>
      </c>
      <c r="C11" s="9" t="n">
        <v>6629</v>
      </c>
      <c r="D11" s="9" t="n">
        <v>12724</v>
      </c>
      <c r="E11" s="10" t="n">
        <v>21108</v>
      </c>
    </row>
    <row r="12" customFormat="false" ht="16.2" hidden="false" customHeight="false" outlineLevel="0" collapsed="false">
      <c r="A12" s="8" t="s">
        <v>14</v>
      </c>
      <c r="B12" s="9" t="n">
        <v>7814</v>
      </c>
      <c r="C12" s="9" t="n">
        <v>24058</v>
      </c>
      <c r="D12" s="9" t="n">
        <v>47441</v>
      </c>
      <c r="E12" s="10" t="n">
        <v>79313</v>
      </c>
    </row>
    <row r="13" customFormat="false" ht="16.2" hidden="false" customHeight="false" outlineLevel="0" collapsed="false">
      <c r="A13" s="8" t="s">
        <v>15</v>
      </c>
      <c r="B13" s="9" t="n">
        <v>161821</v>
      </c>
      <c r="C13" s="9" t="n">
        <v>635461</v>
      </c>
      <c r="D13" s="9" t="n">
        <v>37834</v>
      </c>
      <c r="E13" s="10" t="n">
        <v>835116</v>
      </c>
    </row>
    <row r="14" customFormat="false" ht="16.2" hidden="false" customHeight="false" outlineLevel="0" collapsed="false">
      <c r="A14" s="8" t="s">
        <v>16</v>
      </c>
      <c r="B14" s="9" t="n">
        <v>20823</v>
      </c>
      <c r="C14" s="9" t="n">
        <v>34715</v>
      </c>
      <c r="D14" s="9" t="n">
        <v>31870</v>
      </c>
      <c r="E14" s="10" t="n">
        <v>87408</v>
      </c>
    </row>
    <row r="15" customFormat="false" ht="16.2" hidden="false" customHeight="false" outlineLevel="0" collapsed="false">
      <c r="A15" s="8" t="s">
        <v>17</v>
      </c>
      <c r="B15" s="9" t="n">
        <v>1345</v>
      </c>
      <c r="C15" s="9" t="n">
        <v>0</v>
      </c>
      <c r="D15" s="9" t="n">
        <v>1533</v>
      </c>
      <c r="E15" s="10" t="n">
        <v>2878</v>
      </c>
    </row>
    <row r="16" customFormat="false" ht="16.2" hidden="false" customHeight="false" outlineLevel="0" collapsed="false">
      <c r="A16" s="8" t="s">
        <v>18</v>
      </c>
      <c r="B16" s="9" t="n">
        <v>75934</v>
      </c>
      <c r="C16" s="9" t="n">
        <v>0</v>
      </c>
      <c r="D16" s="9" t="n">
        <v>371300</v>
      </c>
      <c r="E16" s="10" t="n">
        <v>447234</v>
      </c>
    </row>
    <row r="17" customFormat="false" ht="16.2" hidden="false" customHeight="false" outlineLevel="0" collapsed="false">
      <c r="A17" s="8" t="s">
        <v>19</v>
      </c>
      <c r="B17" s="9" t="n">
        <v>1148</v>
      </c>
      <c r="C17" s="9" t="n">
        <v>4271</v>
      </c>
      <c r="D17" s="9" t="n">
        <v>0</v>
      </c>
      <c r="E17" s="10" t="n">
        <v>5419</v>
      </c>
    </row>
    <row r="18" customFormat="false" ht="16.2" hidden="false" customHeight="false" outlineLevel="0" collapsed="false">
      <c r="A18" s="8" t="s">
        <v>20</v>
      </c>
      <c r="B18" s="9" t="n">
        <v>5080</v>
      </c>
      <c r="C18" s="9" t="n">
        <v>1030</v>
      </c>
      <c r="D18" s="9" t="n">
        <v>13359</v>
      </c>
      <c r="E18" s="10" t="n">
        <v>19469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4</v>
      </c>
      <c r="D19" s="9" t="n">
        <v>0</v>
      </c>
      <c r="E19" s="10" t="n">
        <v>124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0</v>
      </c>
      <c r="D20" s="9" t="n">
        <v>3336</v>
      </c>
      <c r="E20" s="10" t="n">
        <v>3336</v>
      </c>
    </row>
    <row r="21" customFormat="false" ht="16.2" hidden="false" customHeight="false" outlineLevel="0" collapsed="false">
      <c r="A21" s="8" t="s">
        <v>23</v>
      </c>
      <c r="B21" s="9" t="n">
        <v>459</v>
      </c>
      <c r="C21" s="9" t="n">
        <v>0</v>
      </c>
      <c r="D21" s="9" t="n">
        <v>0</v>
      </c>
      <c r="E21" s="10" t="n">
        <v>459</v>
      </c>
    </row>
    <row r="22" customFormat="false" ht="16.2" hidden="false" customHeight="false" outlineLevel="0" collapsed="false">
      <c r="A22" s="8" t="s">
        <v>24</v>
      </c>
      <c r="B22" s="9" t="n">
        <v>0</v>
      </c>
      <c r="C22" s="9" t="n">
        <v>0</v>
      </c>
      <c r="D22" s="9" t="n">
        <v>28</v>
      </c>
      <c r="E22" s="10" t="n">
        <v>28</v>
      </c>
    </row>
    <row r="23" customFormat="false" ht="16.2" hidden="false" customHeight="false" outlineLevel="0" collapsed="false">
      <c r="A23" s="8" t="s">
        <v>25</v>
      </c>
      <c r="B23" s="9" t="n">
        <v>17</v>
      </c>
      <c r="C23" s="9" t="n">
        <v>0</v>
      </c>
      <c r="D23" s="9" t="n">
        <v>48</v>
      </c>
      <c r="E23" s="10" t="n">
        <v>65</v>
      </c>
    </row>
    <row r="24" customFormat="false" ht="16.2" hidden="false" customHeight="false" outlineLevel="0" collapsed="false">
      <c r="A24" s="8" t="s">
        <v>26</v>
      </c>
      <c r="B24" s="9" t="n">
        <v>1347</v>
      </c>
      <c r="C24" s="9" t="n">
        <v>1860</v>
      </c>
      <c r="D24" s="9" t="n">
        <v>5005</v>
      </c>
      <c r="E24" s="10" t="n">
        <v>8212</v>
      </c>
    </row>
    <row r="25" customFormat="false" ht="16.2" hidden="false" customHeight="false" outlineLevel="0" collapsed="false">
      <c r="A25" s="8" t="s">
        <v>27</v>
      </c>
      <c r="B25" s="9" t="n">
        <v>813</v>
      </c>
      <c r="C25" s="9" t="n">
        <v>1357</v>
      </c>
      <c r="D25" s="9" t="n">
        <v>31</v>
      </c>
      <c r="E25" s="10" t="n">
        <v>2201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20</v>
      </c>
      <c r="D26" s="9" t="n">
        <v>0</v>
      </c>
      <c r="E26" s="10" t="n">
        <v>20</v>
      </c>
    </row>
    <row r="27" customFormat="false" ht="16.2" hidden="false" customHeight="false" outlineLevel="0" collapsed="false">
      <c r="A27" s="8" t="s">
        <v>29</v>
      </c>
      <c r="B27" s="9" t="n">
        <v>56185</v>
      </c>
      <c r="C27" s="9" t="n">
        <v>0</v>
      </c>
      <c r="D27" s="9" t="n">
        <v>202898</v>
      </c>
      <c r="E27" s="10" t="n">
        <v>259083</v>
      </c>
    </row>
    <row r="28" customFormat="false" ht="16.2" hidden="false" customHeight="false" outlineLevel="0" collapsed="false">
      <c r="A28" s="8" t="s">
        <v>30</v>
      </c>
      <c r="B28" s="9" t="n">
        <v>495</v>
      </c>
      <c r="C28" s="9" t="n">
        <v>4571</v>
      </c>
      <c r="D28" s="9" t="n">
        <v>24807</v>
      </c>
      <c r="E28" s="10" t="n">
        <v>29873</v>
      </c>
    </row>
    <row r="29" customFormat="false" ht="16.2" hidden="false" customHeight="false" outlineLevel="0" collapsed="false">
      <c r="A29" s="8" t="s">
        <v>31</v>
      </c>
      <c r="B29" s="9" t="n">
        <v>9</v>
      </c>
      <c r="C29" s="9" t="n">
        <v>122</v>
      </c>
      <c r="D29" s="9" t="n">
        <v>488</v>
      </c>
      <c r="E29" s="10" t="n">
        <v>619</v>
      </c>
    </row>
    <row r="30" customFormat="false" ht="16.2" hidden="false" customHeight="false" outlineLevel="0" collapsed="false">
      <c r="A30" s="8" t="s">
        <v>32</v>
      </c>
      <c r="B30" s="9" t="n">
        <v>171436</v>
      </c>
      <c r="C30" s="9" t="n">
        <v>134102</v>
      </c>
      <c r="D30" s="9" t="n">
        <v>276031</v>
      </c>
      <c r="E30" s="10" t="n">
        <v>581569</v>
      </c>
    </row>
    <row r="31" customFormat="false" ht="16.2" hidden="false" customHeight="false" outlineLevel="0" collapsed="false">
      <c r="A31" s="8" t="s">
        <v>33</v>
      </c>
      <c r="B31" s="9" t="n">
        <v>52500</v>
      </c>
      <c r="C31" s="9" t="n">
        <v>0</v>
      </c>
      <c r="D31" s="9" t="n">
        <v>40024</v>
      </c>
      <c r="E31" s="10" t="n">
        <v>92524</v>
      </c>
    </row>
    <row r="32" customFormat="false" ht="16.2" hidden="false" customHeight="false" outlineLevel="0" collapsed="false">
      <c r="A32" s="8" t="s">
        <v>34</v>
      </c>
      <c r="B32" s="9" t="n">
        <v>523</v>
      </c>
      <c r="C32" s="9" t="n">
        <v>0</v>
      </c>
      <c r="D32" s="9" t="n">
        <v>408</v>
      </c>
      <c r="E32" s="10" t="n">
        <v>931</v>
      </c>
    </row>
    <row r="33" customFormat="false" ht="16.2" hidden="false" customHeight="false" outlineLevel="0" collapsed="false">
      <c r="A33" s="8" t="s">
        <v>35</v>
      </c>
      <c r="B33" s="9" t="n">
        <v>0</v>
      </c>
      <c r="C33" s="9" t="n">
        <v>0</v>
      </c>
      <c r="D33" s="9" t="n">
        <v>13941</v>
      </c>
      <c r="E33" s="10" t="n">
        <v>13941</v>
      </c>
    </row>
    <row r="34" customFormat="false" ht="16.2" hidden="false" customHeight="false" outlineLevel="0" collapsed="false">
      <c r="A34" s="8" t="s">
        <v>36</v>
      </c>
      <c r="B34" s="9" t="n">
        <v>883063</v>
      </c>
      <c r="C34" s="9" t="n">
        <v>508836</v>
      </c>
      <c r="D34" s="9" t="n">
        <v>857582</v>
      </c>
      <c r="E34" s="10" t="n">
        <v>2249481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73</v>
      </c>
      <c r="D35" s="9" t="n">
        <v>61</v>
      </c>
      <c r="E35" s="10" t="n">
        <v>134</v>
      </c>
    </row>
    <row r="36" customFormat="false" ht="16.2" hidden="false" customHeight="false" outlineLevel="0" collapsed="false">
      <c r="A36" s="8" t="s">
        <v>38</v>
      </c>
      <c r="B36" s="9" t="n">
        <v>578</v>
      </c>
      <c r="C36" s="9" t="n">
        <v>1432</v>
      </c>
      <c r="D36" s="9" t="n">
        <v>3054</v>
      </c>
      <c r="E36" s="10" t="n">
        <v>5064</v>
      </c>
    </row>
    <row r="37" customFormat="false" ht="16.2" hidden="false" customHeight="false" outlineLevel="0" collapsed="false">
      <c r="A37" s="8" t="s">
        <v>39</v>
      </c>
      <c r="B37" s="9" t="n">
        <v>19000</v>
      </c>
      <c r="C37" s="9" t="n">
        <v>108621</v>
      </c>
      <c r="D37" s="9" t="n">
        <v>82315</v>
      </c>
      <c r="E37" s="10" t="n">
        <v>209936</v>
      </c>
    </row>
    <row r="38" customFormat="false" ht="16.2" hidden="false" customHeight="false" outlineLevel="0" collapsed="false">
      <c r="A38" s="11" t="s">
        <v>40</v>
      </c>
      <c r="B38" s="9" t="n">
        <f aca="false">SUM(B5:B37)</f>
        <v>1561181</v>
      </c>
      <c r="C38" s="9" t="n">
        <f aca="false">SUM(C5:C37)</f>
        <v>1962873</v>
      </c>
      <c r="D38" s="9" t="n">
        <f aca="false">SUM(D5:D37)</f>
        <v>2228453</v>
      </c>
      <c r="E38" s="10" t="n">
        <f aca="false">SUM(E5:E37)</f>
        <v>5752507</v>
      </c>
    </row>
    <row r="39" customFormat="false" ht="16.8" hidden="false" customHeight="false" outlineLevel="0" collapsed="false">
      <c r="A39" s="12" t="s">
        <v>41</v>
      </c>
      <c r="B39" s="13" t="n">
        <f aca="false">COUNTIF(B5:B37,"&gt;0")</f>
        <v>27</v>
      </c>
      <c r="C39" s="13" t="n">
        <f aca="false">COUNTIF(C5:C37,"&gt;0")</f>
        <v>23</v>
      </c>
      <c r="D39" s="13" t="n">
        <f aca="false">COUNTIF(D5:D37,"&gt;0")</f>
        <v>27</v>
      </c>
      <c r="E39" s="14" t="n">
        <f aca="false">COUNTIF(E5:E37,"&gt;0")</f>
        <v>3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0-10-26T06:59:24Z</cp:lastPrinted>
  <dcterms:modified xsi:type="dcterms:W3CDTF">2020-10-26T06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