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0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2</xdr:col>
      <xdr:colOff>33480</xdr:colOff>
      <xdr:row>5</xdr:row>
      <xdr:rowOff>19080</xdr:rowOff>
    </xdr:to>
    <xdr:sp>
      <xdr:nvSpPr>
        <xdr:cNvPr id="0" name="Line 1"/>
        <xdr:cNvSpPr/>
      </xdr:nvSpPr>
      <xdr:spPr>
        <a:xfrm>
          <a:off x="0" y="818640"/>
          <a:ext cx="2022480" cy="69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7" activeCellId="0" sqref="L7:L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63918</v>
      </c>
      <c r="D6" s="15" t="n">
        <v>41476</v>
      </c>
      <c r="E6" s="15" t="n">
        <v>451548</v>
      </c>
      <c r="F6" s="15" t="n">
        <v>318172</v>
      </c>
      <c r="G6" s="15" t="n">
        <v>577</v>
      </c>
      <c r="H6" s="16" t="n">
        <v>0.103122547056769</v>
      </c>
      <c r="I6" s="16" t="n">
        <v>1.39392220646695</v>
      </c>
      <c r="J6" s="15" t="n">
        <v>4344</v>
      </c>
      <c r="K6" s="16" t="n">
        <v>614.53387604179</v>
      </c>
      <c r="L6" s="15" t="n">
        <v>707</v>
      </c>
      <c r="M6" s="16" t="n">
        <v>0.222188961604908</v>
      </c>
    </row>
    <row r="7" customFormat="false" ht="39" hidden="false" customHeight="true" outlineLevel="0" collapsed="false">
      <c r="A7" s="13"/>
      <c r="B7" s="17" t="s">
        <v>17</v>
      </c>
      <c r="C7" s="15" t="n">
        <v>27192</v>
      </c>
      <c r="D7" s="15" t="n">
        <v>2381</v>
      </c>
      <c r="E7" s="15" t="n">
        <v>20814</v>
      </c>
      <c r="F7" s="15" t="n">
        <v>11074</v>
      </c>
      <c r="G7" s="15" t="n">
        <v>30</v>
      </c>
      <c r="H7" s="16" t="n">
        <v>0.111991244644186</v>
      </c>
      <c r="I7" s="16" t="n">
        <v>1.27168943743879</v>
      </c>
      <c r="J7" s="15" t="n">
        <v>170</v>
      </c>
      <c r="K7" s="16" t="n">
        <v>625.482278599181</v>
      </c>
      <c r="L7" s="15" t="n">
        <v>27</v>
      </c>
      <c r="M7" s="16" t="n">
        <v>0.246168280021905</v>
      </c>
    </row>
    <row r="8" customFormat="false" ht="41.1" hidden="false" customHeight="true" outlineLevel="0" collapsed="false">
      <c r="A8" s="13"/>
      <c r="B8" s="18" t="s">
        <v>18</v>
      </c>
      <c r="C8" s="15" t="n">
        <v>536726</v>
      </c>
      <c r="D8" s="15" t="n">
        <v>39095</v>
      </c>
      <c r="E8" s="15" t="n">
        <v>430734</v>
      </c>
      <c r="F8" s="15" t="n">
        <v>307098</v>
      </c>
      <c r="G8" s="15" t="n">
        <v>547</v>
      </c>
      <c r="H8" s="16" t="n">
        <v>0.10267447006476</v>
      </c>
      <c r="I8" s="16" t="n">
        <v>1.40134497720031</v>
      </c>
      <c r="J8" s="15" t="n">
        <v>4174</v>
      </c>
      <c r="K8" s="16" t="n">
        <v>614.09475471753</v>
      </c>
      <c r="L8" s="15" t="n">
        <v>680</v>
      </c>
      <c r="M8" s="16" t="n">
        <v>0.221324257482723</v>
      </c>
    </row>
    <row r="9" customFormat="false" ht="17.25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嚴敏之</cp:lastModifiedBy>
  <cp:lastPrinted>2021-01-28T10:05:46Z</cp:lastPrinted>
  <dcterms:modified xsi:type="dcterms:W3CDTF">2021-03-29T06:26:06Z</dcterms:modified>
  <cp:revision>0</cp:revision>
  <dc:subject/>
  <dc:title/>
</cp:coreProperties>
</file>