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0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2</xdr:col>
      <xdr:colOff>33480</xdr:colOff>
      <xdr:row>5</xdr:row>
      <xdr:rowOff>19080</xdr:rowOff>
    </xdr:to>
    <xdr:sp>
      <xdr:nvSpPr>
        <xdr:cNvPr id="0" name="Line 1"/>
        <xdr:cNvSpPr/>
      </xdr:nvSpPr>
      <xdr:spPr>
        <a:xfrm>
          <a:off x="0" y="818640"/>
          <a:ext cx="2022480" cy="69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M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64942</v>
      </c>
      <c r="D6" s="15" t="n">
        <v>42056</v>
      </c>
      <c r="E6" s="15" t="n">
        <v>453347</v>
      </c>
      <c r="F6" s="15" t="n">
        <v>320673</v>
      </c>
      <c r="G6" s="15" t="n">
        <v>898</v>
      </c>
      <c r="H6" s="16" t="n">
        <v>0.160223900875977</v>
      </c>
      <c r="I6" s="16" t="n">
        <v>2.15267460672366</v>
      </c>
      <c r="J6" s="15" t="n">
        <v>4344</v>
      </c>
      <c r="K6" s="16" t="n">
        <v>598.829935140773</v>
      </c>
      <c r="L6" s="15" t="n">
        <v>725</v>
      </c>
      <c r="M6" s="16" t="n">
        <v>0.226231633764892</v>
      </c>
    </row>
    <row r="7" customFormat="false" ht="39" hidden="false" customHeight="true" outlineLevel="0" collapsed="false">
      <c r="A7" s="13"/>
      <c r="B7" s="17" t="s">
        <v>17</v>
      </c>
      <c r="C7" s="15" t="n">
        <v>26347</v>
      </c>
      <c r="D7" s="15" t="n">
        <v>2400</v>
      </c>
      <c r="E7" s="15" t="n">
        <v>20173</v>
      </c>
      <c r="F7" s="15" t="n">
        <v>11034</v>
      </c>
      <c r="G7" s="15" t="n">
        <v>51</v>
      </c>
      <c r="H7" s="16" t="n">
        <v>0.193202702315731</v>
      </c>
      <c r="I7" s="16" t="n">
        <v>2.15074532793598</v>
      </c>
      <c r="J7" s="15" t="n">
        <v>168</v>
      </c>
      <c r="K7" s="16" t="n">
        <v>565.391222764665</v>
      </c>
      <c r="L7" s="15" t="n">
        <v>30</v>
      </c>
      <c r="M7" s="16" t="n">
        <v>0.270205058609639</v>
      </c>
    </row>
    <row r="8" customFormat="false" ht="41.1" hidden="false" customHeight="true" outlineLevel="0" collapsed="false">
      <c r="A8" s="13"/>
      <c r="B8" s="18" t="s">
        <v>18</v>
      </c>
      <c r="C8" s="15" t="n">
        <v>538595</v>
      </c>
      <c r="D8" s="15" t="n">
        <v>39656</v>
      </c>
      <c r="E8" s="15" t="n">
        <v>433174</v>
      </c>
      <c r="F8" s="15" t="n">
        <v>309639</v>
      </c>
      <c r="G8" s="15" t="n">
        <v>847</v>
      </c>
      <c r="H8" s="16" t="n">
        <v>0.158586751488622</v>
      </c>
      <c r="I8" s="16" t="n">
        <v>2.1527913972689</v>
      </c>
      <c r="J8" s="15" t="n">
        <v>4176</v>
      </c>
      <c r="K8" s="16" t="n">
        <v>600.263062221742</v>
      </c>
      <c r="L8" s="15" t="n">
        <v>695</v>
      </c>
      <c r="M8" s="16" t="n">
        <v>0.224664642045776</v>
      </c>
    </row>
    <row r="9" customFormat="false" ht="17.25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嚴敏之</cp:lastModifiedBy>
  <cp:lastPrinted>2021-01-28T10:05:46Z</cp:lastPrinted>
  <dcterms:modified xsi:type="dcterms:W3CDTF">2021-04-30T09:14:36Z</dcterms:modified>
  <cp:revision>0</cp:revision>
  <dc:subject/>
  <dc:title/>
</cp:coreProperties>
</file>