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19080</xdr:rowOff>
    </xdr:to>
    <xdr:sp>
      <xdr:nvSpPr>
        <xdr:cNvPr id="0" name="Line 1"/>
        <xdr:cNvSpPr/>
      </xdr:nvSpPr>
      <xdr:spPr>
        <a:xfrm>
          <a:off x="0" y="818640"/>
          <a:ext cx="2022480" cy="69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" activeCellId="0" sqref="F3:H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67118</v>
      </c>
      <c r="D6" s="15" t="n">
        <v>42041</v>
      </c>
      <c r="E6" s="15" t="n">
        <v>456528</v>
      </c>
      <c r="F6" s="15" t="n">
        <v>320664</v>
      </c>
      <c r="G6" s="15" t="n">
        <v>1200</v>
      </c>
      <c r="H6" s="16" t="n">
        <v>0.213877543371829</v>
      </c>
      <c r="I6" s="16" t="n">
        <v>2.87965680363241</v>
      </c>
      <c r="J6" s="15" t="n">
        <v>4362</v>
      </c>
      <c r="K6" s="16" t="n">
        <v>607.539260995108</v>
      </c>
      <c r="L6" s="15" t="n">
        <v>718</v>
      </c>
      <c r="M6" s="16" t="n">
        <v>0.223880440103773</v>
      </c>
    </row>
    <row r="7" customFormat="false" ht="39" hidden="false" customHeight="true" outlineLevel="0" collapsed="false">
      <c r="A7" s="13"/>
      <c r="B7" s="17" t="s">
        <v>17</v>
      </c>
      <c r="C7" s="15" t="n">
        <v>25736</v>
      </c>
      <c r="D7" s="15" t="n">
        <v>2407</v>
      </c>
      <c r="E7" s="15" t="n">
        <v>19996</v>
      </c>
      <c r="F7" s="15" t="n">
        <v>10954</v>
      </c>
      <c r="G7" s="15" t="n">
        <v>62</v>
      </c>
      <c r="H7" s="16" t="n">
        <v>0.237853317713013</v>
      </c>
      <c r="I7" s="16" t="n">
        <v>2.61338107540561</v>
      </c>
      <c r="J7" s="15" t="n">
        <v>169</v>
      </c>
      <c r="K7" s="16" t="n">
        <v>588.398028760044</v>
      </c>
      <c r="L7" s="15" t="n">
        <v>29</v>
      </c>
      <c r="M7" s="16" t="n">
        <v>0.261638971194263</v>
      </c>
    </row>
    <row r="8" customFormat="false" ht="41.1" hidden="false" customHeight="true" outlineLevel="0" collapsed="false">
      <c r="A8" s="13"/>
      <c r="B8" s="18" t="s">
        <v>18</v>
      </c>
      <c r="C8" s="15" t="n">
        <v>541382</v>
      </c>
      <c r="D8" s="15" t="n">
        <v>39634</v>
      </c>
      <c r="E8" s="15" t="n">
        <v>436532</v>
      </c>
      <c r="F8" s="15" t="n">
        <v>309710</v>
      </c>
      <c r="G8" s="15" t="n">
        <v>1138</v>
      </c>
      <c r="H8" s="16" t="n">
        <v>0.212704108763545</v>
      </c>
      <c r="I8" s="16" t="n">
        <v>2.89580476502611</v>
      </c>
      <c r="J8" s="15" t="n">
        <v>4193</v>
      </c>
      <c r="K8" s="16" t="n">
        <v>608.33520062952</v>
      </c>
      <c r="L8" s="15" t="n">
        <v>689</v>
      </c>
      <c r="M8" s="16" t="n">
        <v>0.222544950103009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21-01-28T10:05:46Z</cp:lastPrinted>
  <dcterms:modified xsi:type="dcterms:W3CDTF">2021-05-21T09:25:07Z</dcterms:modified>
  <cp:revision>0</cp:revision>
  <dc:subject/>
  <dc:title/>
</cp:coreProperties>
</file>