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19080</xdr:rowOff>
    </xdr:to>
    <xdr:sp>
      <xdr:nvSpPr>
        <xdr:cNvPr id="0" name="Line 1"/>
        <xdr:cNvSpPr/>
      </xdr:nvSpPr>
      <xdr:spPr>
        <a:xfrm>
          <a:off x="0" y="818640"/>
          <a:ext cx="2022480" cy="69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3" activeCellId="0" sqref="F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75085</v>
      </c>
      <c r="D6" s="15" t="n">
        <v>42050</v>
      </c>
      <c r="E6" s="15" t="n">
        <v>466947</v>
      </c>
      <c r="F6" s="15" t="n">
        <v>328248</v>
      </c>
      <c r="G6" s="15" t="n">
        <v>2100</v>
      </c>
      <c r="H6" s="16" t="n">
        <v>0.371488488767045</v>
      </c>
      <c r="I6" s="16" t="n">
        <v>5.03669439148801</v>
      </c>
      <c r="J6" s="15" t="n">
        <v>4434</v>
      </c>
      <c r="K6" s="16" t="n">
        <v>644.032653254223</v>
      </c>
      <c r="L6" s="15" t="n">
        <v>688</v>
      </c>
      <c r="M6" s="16" t="n">
        <v>0.209741358910948</v>
      </c>
    </row>
    <row r="7" customFormat="false" ht="39" hidden="false" customHeight="true" outlineLevel="0" collapsed="false">
      <c r="A7" s="13"/>
      <c r="B7" s="17" t="s">
        <v>17</v>
      </c>
      <c r="C7" s="15" t="n">
        <v>26796</v>
      </c>
      <c r="D7" s="15" t="n">
        <v>2410</v>
      </c>
      <c r="E7" s="15" t="n">
        <v>20399</v>
      </c>
      <c r="F7" s="15" t="n">
        <v>11258</v>
      </c>
      <c r="G7" s="15" t="n">
        <v>91</v>
      </c>
      <c r="H7" s="16" t="n">
        <v>0.33993766040104</v>
      </c>
      <c r="I7" s="16" t="n">
        <v>3.80842381610418</v>
      </c>
      <c r="J7" s="15" t="n">
        <v>171</v>
      </c>
      <c r="K7" s="16" t="n">
        <v>581.408114377695</v>
      </c>
      <c r="L7" s="15" t="n">
        <v>29</v>
      </c>
      <c r="M7" s="16" t="n">
        <v>0.260611691515034</v>
      </c>
    </row>
    <row r="8" customFormat="false" ht="41.1" hidden="false" customHeight="true" outlineLevel="0" collapsed="false">
      <c r="A8" s="13"/>
      <c r="B8" s="18" t="s">
        <v>18</v>
      </c>
      <c r="C8" s="15" t="n">
        <v>548289</v>
      </c>
      <c r="D8" s="15" t="n">
        <v>39640</v>
      </c>
      <c r="E8" s="15" t="n">
        <v>446548</v>
      </c>
      <c r="F8" s="15" t="n">
        <v>316990</v>
      </c>
      <c r="G8" s="15" t="n">
        <v>2009</v>
      </c>
      <c r="H8" s="16" t="n">
        <v>0.373053802218664</v>
      </c>
      <c r="I8" s="16" t="n">
        <v>5.11121759357509</v>
      </c>
      <c r="J8" s="15" t="n">
        <v>4263</v>
      </c>
      <c r="K8" s="16" t="n">
        <v>646.820151550947</v>
      </c>
      <c r="L8" s="15" t="n">
        <v>659</v>
      </c>
      <c r="M8" s="16" t="n">
        <v>0.20793473483043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21-01-28T10:05:46Z</cp:lastPrinted>
  <dcterms:modified xsi:type="dcterms:W3CDTF">2021-08-26T03:03:43Z</dcterms:modified>
  <cp:revision>0</cp:revision>
  <dc:subject/>
  <dc:title/>
</cp:coreProperties>
</file>