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0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7.66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88640</v>
      </c>
      <c r="D6" s="15" t="n">
        <v>42572</v>
      </c>
      <c r="E6" s="15" t="n">
        <v>481579</v>
      </c>
      <c r="F6" s="15" t="n">
        <v>335298</v>
      </c>
      <c r="G6" s="15" t="n">
        <v>3195</v>
      </c>
      <c r="H6" s="16" t="n">
        <v>0.558508823108326</v>
      </c>
      <c r="I6" s="16" t="n">
        <v>7.61537871987494</v>
      </c>
      <c r="J6" s="15" t="n">
        <v>4536</v>
      </c>
      <c r="K6" s="16" t="n">
        <v>729.443353947142</v>
      </c>
      <c r="L6" s="15" t="n">
        <v>622</v>
      </c>
      <c r="M6" s="16" t="n">
        <v>0.185462038765506</v>
      </c>
    </row>
    <row r="7" customFormat="false" ht="39" hidden="false" customHeight="true" outlineLevel="0" collapsed="false">
      <c r="A7" s="13"/>
      <c r="B7" s="17" t="s">
        <v>17</v>
      </c>
      <c r="C7" s="15" t="n">
        <v>26294</v>
      </c>
      <c r="D7" s="15" t="n">
        <v>2369</v>
      </c>
      <c r="E7" s="15" t="n">
        <v>20403</v>
      </c>
      <c r="F7" s="15" t="n">
        <v>11357</v>
      </c>
      <c r="G7" s="15" t="n">
        <v>119</v>
      </c>
      <c r="H7" s="16" t="n">
        <v>0.447885626229948</v>
      </c>
      <c r="I7" s="16" t="n">
        <v>5.0135878538655</v>
      </c>
      <c r="J7" s="15" t="n">
        <v>170</v>
      </c>
      <c r="K7" s="16" t="n">
        <v>689.334621213615</v>
      </c>
      <c r="L7" s="15" t="n">
        <v>25</v>
      </c>
      <c r="M7" s="16" t="n">
        <v>0.217611590545635</v>
      </c>
    </row>
    <row r="8" customFormat="false" ht="41.1" hidden="false" customHeight="true" outlineLevel="0" collapsed="false">
      <c r="A8" s="13"/>
      <c r="B8" s="18" t="s">
        <v>18</v>
      </c>
      <c r="C8" s="15" t="n">
        <v>562346</v>
      </c>
      <c r="D8" s="15" t="n">
        <v>40203</v>
      </c>
      <c r="E8" s="15" t="n">
        <v>461176</v>
      </c>
      <c r="F8" s="15" t="n">
        <v>323941</v>
      </c>
      <c r="G8" s="15" t="n">
        <v>3076</v>
      </c>
      <c r="H8" s="16" t="n">
        <v>0.563875554329813</v>
      </c>
      <c r="I8" s="16" t="n">
        <v>7.77077316328593</v>
      </c>
      <c r="J8" s="15" t="n">
        <v>4366</v>
      </c>
      <c r="K8" s="16" t="n">
        <v>731.103367787664</v>
      </c>
      <c r="L8" s="15" t="n">
        <v>597</v>
      </c>
      <c r="M8" s="16" t="n">
        <v>0.184334910707856</v>
      </c>
    </row>
    <row r="9" customFormat="false" ht="17.4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1-11-23T08:41:11Z</cp:lastPrinted>
  <dcterms:modified xsi:type="dcterms:W3CDTF">2021-12-23T03:23:24Z</dcterms:modified>
  <cp:revision>0</cp:revision>
  <dc:subject/>
  <dc:title/>
</cp:coreProperties>
</file>