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0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2400</xdr:rowOff>
    </xdr:from>
    <xdr:to>
      <xdr:col>2</xdr:col>
      <xdr:colOff>32400</xdr:colOff>
      <xdr:row>5</xdr:row>
      <xdr:rowOff>25200</xdr:rowOff>
    </xdr:to>
    <xdr:sp>
      <xdr:nvSpPr>
        <xdr:cNvPr id="0" name="Line 1"/>
        <xdr:cNvSpPr/>
      </xdr:nvSpPr>
      <xdr:spPr>
        <a:xfrm>
          <a:off x="0" y="819720"/>
          <a:ext cx="20239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7" activeCellId="0" sqref="O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1" width="16.99"/>
    <col collapsed="false" customWidth="true" hidden="false" outlineLevel="0" max="3" min="3" style="1" width="9.63"/>
    <col collapsed="false" customWidth="true" hidden="false" outlineLevel="0" max="4" min="4" style="1" width="7.63"/>
    <col collapsed="false" customWidth="true" hidden="false" outlineLevel="0" max="6" min="5" style="1" width="9.63"/>
    <col collapsed="false" customWidth="true" hidden="false" outlineLevel="0" max="7" min="7" style="1" width="8.63"/>
    <col collapsed="false" customWidth="true" hidden="false" outlineLevel="0" max="9" min="8" style="1" width="9.63"/>
    <col collapsed="false" customWidth="true" hidden="false" outlineLevel="0" max="10" min="10" style="1" width="8.45"/>
    <col collapsed="false" customWidth="true" hidden="false" outlineLevel="0" max="11" min="11" style="1" width="11.63"/>
    <col collapsed="false" customWidth="true" hidden="false" outlineLevel="0" max="12" min="12" style="1" width="8.63"/>
    <col collapsed="false" customWidth="true" hidden="false" outlineLevel="0" max="13" min="13" style="2" width="8.63"/>
    <col collapsed="false" customWidth="false" hidden="false" outlineLevel="0" max="257" min="14" style="1" width="8.99"/>
  </cols>
  <sheetData>
    <row r="1" s="4" customFormat="tru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8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5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92676.9269788</v>
      </c>
      <c r="D6" s="15" t="n">
        <v>42609.5185258657</v>
      </c>
      <c r="E6" s="15" t="n">
        <v>486453.18864028</v>
      </c>
      <c r="F6" s="15" t="n">
        <v>336751.29361462</v>
      </c>
      <c r="G6" s="15" t="n">
        <v>3369.7632068668</v>
      </c>
      <c r="H6" s="16" t="n">
        <v>0.586997693550117</v>
      </c>
      <c r="I6" s="16" t="n">
        <v>8.02852321462541</v>
      </c>
      <c r="J6" s="15" t="n">
        <v>4559.7597154</v>
      </c>
      <c r="K6" s="16" t="n">
        <v>776.243568517393</v>
      </c>
      <c r="L6" s="15" t="n">
        <v>587.4135259</v>
      </c>
      <c r="M6" s="16" t="n">
        <v>0.174435417781123</v>
      </c>
    </row>
    <row r="7" customFormat="false" ht="39" hidden="false" customHeight="true" outlineLevel="0" collapsed="false">
      <c r="A7" s="13"/>
      <c r="B7" s="17" t="s">
        <v>17</v>
      </c>
      <c r="C7" s="15" t="n">
        <v>25372.77106142</v>
      </c>
      <c r="D7" s="15" t="n">
        <v>2359.34964741</v>
      </c>
      <c r="E7" s="15" t="n">
        <v>19856.37283845</v>
      </c>
      <c r="F7" s="15" t="n">
        <v>11265.55516405</v>
      </c>
      <c r="G7" s="15" t="n">
        <v>125.50262675</v>
      </c>
      <c r="H7" s="16" t="n">
        <v>0.482563423119531</v>
      </c>
      <c r="I7" s="16" t="n">
        <v>5.31868073062977</v>
      </c>
      <c r="J7" s="15" t="n">
        <v>166.40393994</v>
      </c>
      <c r="K7" s="18" t="n">
        <v>700.204852997776</v>
      </c>
      <c r="L7" s="15" t="n">
        <v>23.76503665</v>
      </c>
      <c r="M7" s="16" t="n">
        <v>0.210953089341195</v>
      </c>
    </row>
    <row r="8" customFormat="false" ht="41.15" hidden="false" customHeight="true" outlineLevel="0" collapsed="false">
      <c r="A8" s="13"/>
      <c r="B8" s="19" t="s">
        <v>18</v>
      </c>
      <c r="C8" s="15" t="n">
        <v>567304.15591738</v>
      </c>
      <c r="D8" s="15" t="n">
        <v>40250.1688784557</v>
      </c>
      <c r="E8" s="15" t="n">
        <v>466596.81580183</v>
      </c>
      <c r="F8" s="15" t="n">
        <v>325485.73845057</v>
      </c>
      <c r="G8" s="15" t="n">
        <v>3244.2605801168</v>
      </c>
      <c r="H8" s="16" t="n">
        <v>0.59195348824762</v>
      </c>
      <c r="I8" s="16" t="n">
        <v>8.18994350259828</v>
      </c>
      <c r="J8" s="15" t="n">
        <v>4393.35577546</v>
      </c>
      <c r="K8" s="16" t="n">
        <v>779.449578815668</v>
      </c>
      <c r="L8" s="15" t="n">
        <v>563.64848925</v>
      </c>
      <c r="M8" s="16" t="n">
        <v>0.173171485771749</v>
      </c>
    </row>
    <row r="9" customFormat="false" ht="18" hidden="false" customHeight="false" outlineLevel="0" collapsed="false">
      <c r="A9" s="20" t="s">
        <v>1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8" hidden="false" customHeight="true" outlineLevel="0" collapsed="false">
      <c r="A10" s="22" t="s">
        <v>2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20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user1</cp:lastModifiedBy>
  <cp:lastPrinted>2021-11-23T08:41:11Z</cp:lastPrinted>
  <dcterms:modified xsi:type="dcterms:W3CDTF">2022-01-22T07:33:55Z</dcterms:modified>
  <cp:revision>0</cp:revision>
  <dc:subject/>
  <dc:title/>
</cp:coreProperties>
</file>