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外銀子行相關統計數據</t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1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0240</xdr:rowOff>
    </xdr:from>
    <xdr:to>
      <xdr:col>2</xdr:col>
      <xdr:colOff>29520</xdr:colOff>
      <xdr:row>5</xdr:row>
      <xdr:rowOff>23040</xdr:rowOff>
    </xdr:to>
    <xdr:sp>
      <xdr:nvSpPr>
        <xdr:cNvPr id="0" name="Line 1"/>
        <xdr:cNvSpPr/>
      </xdr:nvSpPr>
      <xdr:spPr>
        <a:xfrm>
          <a:off x="0" y="807480"/>
          <a:ext cx="2018880" cy="69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8" activeCellId="0" sqref="D8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6.99"/>
    <col collapsed="false" customWidth="true" hidden="false" outlineLevel="0" max="3" min="3" style="1" width="9.66"/>
    <col collapsed="false" customWidth="true" hidden="false" outlineLevel="0" max="4" min="4" style="1" width="7.66"/>
    <col collapsed="false" customWidth="true" hidden="false" outlineLevel="0" max="6" min="5" style="1" width="9.66"/>
    <col collapsed="false" customWidth="true" hidden="false" outlineLevel="0" max="7" min="7" style="1" width="8.66"/>
    <col collapsed="false" customWidth="true" hidden="false" outlineLevel="0" max="9" min="8" style="1" width="9.66"/>
    <col collapsed="false" customWidth="true" hidden="false" outlineLevel="0" max="10" min="10" style="1" width="8.43"/>
    <col collapsed="false" customWidth="true" hidden="false" outlineLevel="0" max="11" min="11" style="1" width="11.66"/>
    <col collapsed="false" customWidth="true" hidden="false" outlineLevel="0" max="12" min="12" style="1" width="8.66"/>
    <col collapsed="false" customWidth="true" hidden="false" outlineLevel="0" max="13" min="13" style="2" width="8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2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4" hidden="false" customHeight="false" outlineLevel="0" collapsed="false">
      <c r="A3" s="5"/>
      <c r="B3" s="5"/>
      <c r="C3" s="6"/>
      <c r="D3" s="6"/>
      <c r="E3" s="6"/>
      <c r="F3" s="7" t="s">
        <v>1</v>
      </c>
      <c r="G3" s="7"/>
      <c r="H3" s="7"/>
      <c r="I3" s="6"/>
      <c r="J3" s="6"/>
      <c r="K3" s="8" t="s">
        <v>2</v>
      </c>
      <c r="L3" s="8"/>
      <c r="M3" s="8"/>
    </row>
    <row r="4" customFormat="false" ht="17.4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</row>
    <row r="5" customFormat="false" ht="38.1" hidden="false" customHeight="true" outlineLevel="0" collapsed="false">
      <c r="A5" s="12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9" hidden="false" customHeight="true" outlineLevel="0" collapsed="false">
      <c r="A6" s="13" t="s">
        <v>15</v>
      </c>
      <c r="B6" s="14" t="s">
        <v>16</v>
      </c>
      <c r="C6" s="15" t="n">
        <v>596159.755606515</v>
      </c>
      <c r="D6" s="15" t="n">
        <v>42719</v>
      </c>
      <c r="E6" s="15" t="n">
        <v>486203.02646802</v>
      </c>
      <c r="F6" s="15" t="n">
        <v>342087.07972219</v>
      </c>
      <c r="G6" s="15" t="n">
        <v>302.4711772113</v>
      </c>
      <c r="H6" s="16" t="n">
        <v>0.0508852362384257</v>
      </c>
      <c r="I6" s="16" t="n">
        <v>0.708960497444657</v>
      </c>
      <c r="J6" s="15" t="n">
        <v>4570.90246268</v>
      </c>
      <c r="K6" s="16" t="n">
        <v>810.864708121841</v>
      </c>
      <c r="L6" s="15" t="n">
        <v>563.70716556</v>
      </c>
      <c r="M6" s="16" t="n">
        <v>0.164784699269493</v>
      </c>
    </row>
    <row r="7" customFormat="false" ht="39" hidden="false" customHeight="true" outlineLevel="0" collapsed="false">
      <c r="A7" s="13"/>
      <c r="B7" s="17" t="s">
        <v>17</v>
      </c>
      <c r="C7" s="15" t="n">
        <v>25505.68761391</v>
      </c>
      <c r="D7" s="15" t="n">
        <v>2369</v>
      </c>
      <c r="E7" s="15" t="n">
        <v>19879.18577913</v>
      </c>
      <c r="F7" s="15" t="n">
        <v>11441.59776862</v>
      </c>
      <c r="G7" s="15" t="n">
        <v>12.24705818</v>
      </c>
      <c r="H7" s="16" t="n">
        <v>0.046970480868659</v>
      </c>
      <c r="I7" s="16" t="n">
        <v>0.517950526640741</v>
      </c>
      <c r="J7" s="15" t="n">
        <v>166.38046841</v>
      </c>
      <c r="K7" s="16" t="n">
        <v>697.537556187482</v>
      </c>
      <c r="L7" s="15" t="n">
        <v>23.85254628</v>
      </c>
      <c r="M7" s="16" t="n">
        <v>0.208472162388181</v>
      </c>
    </row>
    <row r="8" customFormat="false" ht="41.1" hidden="false" customHeight="true" outlineLevel="0" collapsed="false">
      <c r="A8" s="13"/>
      <c r="B8" s="18" t="s">
        <v>18</v>
      </c>
      <c r="C8" s="15" t="n">
        <v>570654.067992605</v>
      </c>
      <c r="D8" s="15" t="n">
        <v>40350</v>
      </c>
      <c r="E8" s="15" t="n">
        <v>466323.84068889</v>
      </c>
      <c r="F8" s="15" t="n">
        <v>330645.48195357</v>
      </c>
      <c r="G8" s="15" t="n">
        <v>290.2241190313</v>
      </c>
      <c r="H8" s="16" t="n">
        <v>0.0510078688186109</v>
      </c>
      <c r="I8" s="16" t="n">
        <v>0.720162270384548</v>
      </c>
      <c r="J8" s="15" t="n">
        <v>4404.52199427</v>
      </c>
      <c r="K8" s="16" t="n">
        <v>815.871873087662</v>
      </c>
      <c r="L8" s="15" t="n">
        <v>539.85461928</v>
      </c>
      <c r="M8" s="16" t="n">
        <v>0.163272946023744</v>
      </c>
    </row>
    <row r="9" customFormat="false" ht="17.4" hidden="false" customHeight="false" outlineLevel="0" collapsed="false">
      <c r="A9" s="19" t="s">
        <v>1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8" hidden="false" customHeight="true" outlineLevel="0" collapsed="false">
      <c r="A10" s="21" t="s">
        <v>20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20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:K8">
    <cfRule type="expression" priority="2" aboveAverage="0" equalAverage="0" bottom="0" percent="0" rank="0" text="" dxfId="0">
      <formula>LEN(TRIM(K6))=0</formula>
    </cfRule>
  </conditionalFormatting>
  <conditionalFormatting sqref="C6:J7 H8:I8 M8 L6:M7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陳美如</cp:lastModifiedBy>
  <cp:lastPrinted>2021-11-23T08:41:11Z</cp:lastPrinted>
  <dcterms:modified xsi:type="dcterms:W3CDTF">2022-02-25T02:31:59Z</dcterms:modified>
  <cp:revision>0</cp:revision>
  <dc:subject/>
  <dc:title/>
</cp:coreProperties>
</file>