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8"/>
        <rFont val="Noto Sans"/>
        <family val="2"/>
      </rPr>
      <t xml:space="preserve">本國銀行</t>
    </r>
    <r>
      <rPr>
        <b val="true"/>
        <sz val="18"/>
        <rFont val="標楷體"/>
        <family val="4"/>
        <charset val="136"/>
      </rPr>
      <t xml:space="preserve">(</t>
    </r>
    <r>
      <rPr>
        <b val="true"/>
        <sz val="18"/>
        <rFont val="Noto Sans"/>
        <family val="2"/>
      </rPr>
      <t xml:space="preserve">含外銀子行</t>
    </r>
    <r>
      <rPr>
        <b val="true"/>
        <sz val="18"/>
        <rFont val="標楷體"/>
        <family val="4"/>
        <charset val="136"/>
      </rPr>
      <t xml:space="preserve">)</t>
    </r>
    <r>
      <rPr>
        <b val="true"/>
        <sz val="18"/>
        <rFont val="Noto Sans"/>
        <family val="2"/>
      </rPr>
      <t xml:space="preserve">相關統計數據</t>
    </r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11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4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  <numFmt numFmtId="168" formatCode="#,##0.0_ ;[RED]\-#,##0.0\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b val="true"/>
      <sz val="18"/>
      <name val="標楷體"/>
      <family val="4"/>
      <charset val="136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 2" xfId="20"/>
  </cellStyles>
  <dxfs count="5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0240</xdr:rowOff>
    </xdr:from>
    <xdr:to>
      <xdr:col>2</xdr:col>
      <xdr:colOff>29520</xdr:colOff>
      <xdr:row>5</xdr:row>
      <xdr:rowOff>23040</xdr:rowOff>
    </xdr:to>
    <xdr:sp>
      <xdr:nvSpPr>
        <xdr:cNvPr id="0" name="Line 1"/>
        <xdr:cNvSpPr/>
      </xdr:nvSpPr>
      <xdr:spPr>
        <a:xfrm>
          <a:off x="0" y="807480"/>
          <a:ext cx="2018880" cy="69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O7" activeCellId="0" sqref="O7"/>
    </sheetView>
  </sheetViews>
  <sheetFormatPr defaultColWidth="8.99609375" defaultRowHeight="16.8" zeroHeight="false" outlineLevelRow="0" outlineLevelCol="0"/>
  <cols>
    <col collapsed="false" customWidth="true" hidden="false" outlineLevel="0" max="1" min="1" style="1" width="5.88"/>
    <col collapsed="false" customWidth="true" hidden="false" outlineLevel="0" max="2" min="2" style="1" width="16.99"/>
    <col collapsed="false" customWidth="true" hidden="false" outlineLevel="0" max="3" min="3" style="1" width="9.66"/>
    <col collapsed="false" customWidth="true" hidden="false" outlineLevel="0" max="4" min="4" style="1" width="7.66"/>
    <col collapsed="false" customWidth="true" hidden="false" outlineLevel="0" max="6" min="5" style="1" width="9.66"/>
    <col collapsed="false" customWidth="true" hidden="false" outlineLevel="0" max="7" min="7" style="1" width="8.66"/>
    <col collapsed="false" customWidth="true" hidden="false" outlineLevel="0" max="9" min="8" style="1" width="9.66"/>
    <col collapsed="false" customWidth="true" hidden="false" outlineLevel="0" max="10" min="10" style="1" width="8.43"/>
    <col collapsed="false" customWidth="true" hidden="false" outlineLevel="0" max="11" min="11" style="1" width="11.66"/>
    <col collapsed="false" customWidth="true" hidden="false" outlineLevel="0" max="12" min="12" style="1" width="8.66"/>
    <col collapsed="false" customWidth="true" hidden="false" outlineLevel="0" max="13" min="13" style="2" width="8.66"/>
    <col collapsed="false" customWidth="false" hidden="false" outlineLevel="0" max="257" min="14" style="1" width="8.99"/>
  </cols>
  <sheetData>
    <row r="1" s="4" customFormat="true" ht="24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6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4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7.4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614026.972118193</v>
      </c>
      <c r="D6" s="15" t="n">
        <v>42380.1180091578</v>
      </c>
      <c r="E6" s="15" t="n">
        <v>498229</v>
      </c>
      <c r="F6" s="15" t="n">
        <v>350192.22964765</v>
      </c>
      <c r="G6" s="15" t="n">
        <v>1171.1497712396</v>
      </c>
      <c r="H6" s="16" t="n">
        <v>0.19410723245628</v>
      </c>
      <c r="I6" s="16" t="n">
        <v>2.75598253854628</v>
      </c>
      <c r="J6" s="15" t="n">
        <v>4656.4101096234</v>
      </c>
      <c r="K6" s="16" t="n">
        <v>814.665455648288</v>
      </c>
      <c r="L6" s="17" t="n">
        <v>571.57328537</v>
      </c>
      <c r="M6" s="16" t="n">
        <v>0.16321700968211</v>
      </c>
    </row>
    <row r="7" customFormat="false" ht="39" hidden="false" customHeight="true" outlineLevel="0" collapsed="false">
      <c r="A7" s="13"/>
      <c r="B7" s="18" t="s">
        <v>17</v>
      </c>
      <c r="C7" s="15" t="n">
        <v>27833.62608109</v>
      </c>
      <c r="D7" s="15" t="n">
        <v>2380</v>
      </c>
      <c r="E7" s="15" t="n">
        <v>21077</v>
      </c>
      <c r="F7" s="15" t="n">
        <v>11399</v>
      </c>
      <c r="G7" s="15" t="n">
        <v>43.12689799</v>
      </c>
      <c r="H7" s="16" t="n">
        <v>0.162111701998868</v>
      </c>
      <c r="I7" s="16" t="n">
        <v>1.8197449019233</v>
      </c>
      <c r="J7" s="15" t="n">
        <v>170.32915705</v>
      </c>
      <c r="K7" s="16" t="n">
        <v>694.372359227913</v>
      </c>
      <c r="L7" s="17" t="n">
        <v>24.52994489</v>
      </c>
      <c r="M7" s="16" t="n">
        <v>0.215195326607998</v>
      </c>
    </row>
    <row r="8" customFormat="false" ht="41.1" hidden="false" customHeight="true" outlineLevel="0" collapsed="false">
      <c r="A8" s="13"/>
      <c r="B8" s="19" t="s">
        <v>18</v>
      </c>
      <c r="C8" s="15" t="n">
        <v>586193.346037103</v>
      </c>
      <c r="D8" s="15" t="n">
        <v>40000</v>
      </c>
      <c r="E8" s="15" t="n">
        <v>477152</v>
      </c>
      <c r="F8" s="15" t="n">
        <v>338793</v>
      </c>
      <c r="G8" s="15" t="n">
        <v>1128.0228732496</v>
      </c>
      <c r="H8" s="17" t="n">
        <v>0.19558306304752</v>
      </c>
      <c r="I8" s="16" t="n">
        <v>2.81128062450801</v>
      </c>
      <c r="J8" s="15" t="n">
        <v>4486.0809525734</v>
      </c>
      <c r="K8" s="16" t="n">
        <v>820.059512768607</v>
      </c>
      <c r="L8" s="15" t="n">
        <v>547.04334048</v>
      </c>
      <c r="M8" s="16" t="n">
        <v>0.161468165464714</v>
      </c>
    </row>
    <row r="9" customFormat="false" ht="17.4" hidden="false" customHeight="false" outlineLevel="0" collapsed="false">
      <c r="A9" s="20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customFormat="false" ht="18" hidden="false" customHeight="true" outlineLevel="0" collapsed="false">
      <c r="A10" s="22" t="s">
        <v>20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0.2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K6:K8">
    <cfRule type="expression" priority="2" aboveAverage="0" equalAverage="0" bottom="0" percent="0" rank="0" text="" dxfId="0">
      <formula>LEN(TRIM(K6))=0</formula>
    </cfRule>
  </conditionalFormatting>
  <conditionalFormatting sqref="C6:J7 H8:I8 M8 L6:M7">
    <cfRule type="expression" priority="3" aboveAverage="0" equalAverage="0" bottom="0" percent="0" rank="0" text="" dxfId="1">
      <formula>LEN(TRIM(C6))=0</formula>
    </cfRule>
  </conditionalFormatting>
  <conditionalFormatting sqref="C8">
    <cfRule type="expression" priority="4" aboveAverage="0" equalAverage="0" bottom="0" percent="0" rank="0" text="" dxfId="2">
      <formula>LEN(TRIM(C8))=0</formula>
    </cfRule>
  </conditionalFormatting>
  <conditionalFormatting sqref="D8:G8">
    <cfRule type="expression" priority="5" aboveAverage="0" equalAverage="0" bottom="0" percent="0" rank="0" text="" dxfId="3">
      <formula>LEN(TRIM(D8))=0</formula>
    </cfRule>
  </conditionalFormatting>
  <conditionalFormatting sqref="J8 L8">
    <cfRule type="expression" priority="6" aboveAverage="0" equalAverage="0" bottom="0" percent="0" rank="0" text="" dxfId="4">
      <formula>LEN(TRIM(J8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陳美如</cp:lastModifiedBy>
  <cp:lastPrinted>2022-05-30T09:42:27Z</cp:lastPrinted>
  <dcterms:modified xsi:type="dcterms:W3CDTF">2022-05-30T09:42:53Z</dcterms:modified>
  <cp:revision>0</cp:revision>
  <dc:subject/>
  <dc:title/>
</cp:coreProperties>
</file>