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1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_ ;[RED]\-#,##0.0\ "/>
    <numFmt numFmtId="168" formatCode="#,##0.00_ ;[RED]\-#,##0.0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040</xdr:rowOff>
    </xdr:to>
    <xdr:sp>
      <xdr:nvSpPr>
        <xdr:cNvPr id="0" name="Line 1"/>
        <xdr:cNvSpPr/>
      </xdr:nvSpPr>
      <xdr:spPr>
        <a:xfrm>
          <a:off x="0" y="807480"/>
          <a:ext cx="2018880" cy="69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3" activeCellId="0" sqref="E13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4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612364.147212754</v>
      </c>
      <c r="D6" s="15" t="n">
        <v>40959.6658235224</v>
      </c>
      <c r="E6" s="15" t="n">
        <v>499114.47538398</v>
      </c>
      <c r="F6" s="15" t="n">
        <v>354148.11197074</v>
      </c>
      <c r="G6" s="15" t="n">
        <v>1825.9634180673</v>
      </c>
      <c r="H6" s="16" t="n">
        <v>0.303054137684446</v>
      </c>
      <c r="I6" s="17" t="n">
        <v>4.36994433362726</v>
      </c>
      <c r="J6" s="15" t="n">
        <v>4672.8052109006</v>
      </c>
      <c r="K6" s="17" t="n">
        <v>829.739034568147</v>
      </c>
      <c r="L6" s="16" t="n">
        <v>563.16564802</v>
      </c>
      <c r="M6" s="17" t="n">
        <v>0.159019808092759</v>
      </c>
    </row>
    <row r="7" customFormat="false" ht="39" hidden="false" customHeight="true" outlineLevel="0" collapsed="false">
      <c r="A7" s="13"/>
      <c r="B7" s="18" t="s">
        <v>17</v>
      </c>
      <c r="C7" s="15" t="n">
        <v>27375.39755871</v>
      </c>
      <c r="D7" s="15" t="n">
        <v>2344.81086215</v>
      </c>
      <c r="E7" s="15" t="n">
        <v>20738.32525126</v>
      </c>
      <c r="F7" s="15" t="n">
        <v>11550</v>
      </c>
      <c r="G7" s="15" t="n">
        <v>64.12056739</v>
      </c>
      <c r="H7" s="17" t="n">
        <v>0.243119596631948</v>
      </c>
      <c r="I7" s="17" t="n">
        <v>2.72612157938452</v>
      </c>
      <c r="J7" s="15" t="n">
        <v>172.75342875</v>
      </c>
      <c r="K7" s="17" t="n">
        <v>693.75467840647</v>
      </c>
      <c r="L7" s="16" t="n">
        <v>24.90122721</v>
      </c>
      <c r="M7" s="17" t="n">
        <v>0.215585057670943</v>
      </c>
    </row>
    <row r="8" customFormat="false" ht="41.1" hidden="false" customHeight="true" outlineLevel="0" collapsed="false">
      <c r="A8" s="13"/>
      <c r="B8" s="19" t="s">
        <v>18</v>
      </c>
      <c r="C8" s="15" t="n">
        <v>584988.749654044</v>
      </c>
      <c r="D8" s="15" t="n">
        <v>38614.8549613724</v>
      </c>
      <c r="E8" s="15" t="n">
        <v>478376.15013272</v>
      </c>
      <c r="F8" s="15" t="n">
        <v>342598</v>
      </c>
      <c r="G8" s="15" t="n">
        <v>1761.8428506773</v>
      </c>
      <c r="H8" s="17" t="n">
        <v>0.305797743292292</v>
      </c>
      <c r="I8" s="17" t="n">
        <v>4.46799548112871</v>
      </c>
      <c r="J8" s="15" t="n">
        <v>4500.0517821506</v>
      </c>
      <c r="K8" s="17" t="n">
        <v>836.029952598159</v>
      </c>
      <c r="L8" s="16" t="n">
        <v>538.26442081</v>
      </c>
      <c r="M8" s="17" t="n">
        <v>0.157112734225411</v>
      </c>
    </row>
    <row r="9" customFormat="false" ht="17.4" hidden="false" customHeight="false" outlineLevel="0" collapsed="false">
      <c r="A9" s="20" t="s">
        <v>1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8" hidden="false" customHeight="true" outlineLevel="0" collapsed="false">
      <c r="A10" s="22" t="s">
        <v>2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20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:K8">
    <cfRule type="expression" priority="2" aboveAverage="0" equalAverage="0" bottom="0" percent="0" rank="0" text="" dxfId="0">
      <formula>LEN(TRIM(K6))=0</formula>
    </cfRule>
  </conditionalFormatting>
  <conditionalFormatting sqref="C6:J7 H8:I8 M8 L6:M7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2-05-30T09:42:27Z</cp:lastPrinted>
  <dcterms:modified xsi:type="dcterms:W3CDTF">2022-07-25T01:20:55Z</dcterms:modified>
  <cp:revision>0</cp:revision>
  <dc:subject/>
  <dc:title/>
</cp:coreProperties>
</file>