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1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9" activeCellId="0" sqref="R9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616183.231065576</v>
      </c>
      <c r="D6" s="15" t="n">
        <v>41595.9130695846</v>
      </c>
      <c r="E6" s="15" t="n">
        <v>503886.114882945</v>
      </c>
      <c r="F6" s="15" t="n">
        <v>356404.29357883</v>
      </c>
      <c r="G6" s="15" t="n">
        <v>2266.7978518054</v>
      </c>
      <c r="H6" s="16" t="n">
        <v>0.375030616522674</v>
      </c>
      <c r="I6" s="16" t="n">
        <v>5.38397062720566</v>
      </c>
      <c r="J6" s="15" t="n">
        <v>4762.8056601111</v>
      </c>
      <c r="K6" s="16" t="n">
        <v>839.711025601375</v>
      </c>
      <c r="L6" s="17" t="n">
        <v>567.1957989</v>
      </c>
      <c r="M6" s="16" t="n">
        <v>0.159143929834433</v>
      </c>
    </row>
    <row r="7" customFormat="false" ht="39" hidden="false" customHeight="true" outlineLevel="0" collapsed="false">
      <c r="A7" s="13"/>
      <c r="B7" s="18" t="s">
        <v>17</v>
      </c>
      <c r="C7" s="15" t="n">
        <v>26825.86556525</v>
      </c>
      <c r="D7" s="15" t="n">
        <v>2364.8994633</v>
      </c>
      <c r="E7" s="15" t="n">
        <v>20778.84215359</v>
      </c>
      <c r="F7" s="15" t="n">
        <v>11560</v>
      </c>
      <c r="G7" s="15" t="n">
        <v>76.21980651</v>
      </c>
      <c r="H7" s="16" t="n">
        <v>0.292037537513219</v>
      </c>
      <c r="I7" s="16" t="n">
        <v>3.22674798571513</v>
      </c>
      <c r="J7" s="15" t="n">
        <v>171.67062759</v>
      </c>
      <c r="K7" s="16" t="n">
        <v>701.040436823817</v>
      </c>
      <c r="L7" s="17" t="n">
        <v>24.48797795</v>
      </c>
      <c r="M7" s="16" t="n">
        <v>0.211822102432974</v>
      </c>
    </row>
    <row r="8" customFormat="false" ht="41.1" hidden="false" customHeight="true" outlineLevel="0" collapsed="false">
      <c r="A8" s="13"/>
      <c r="B8" s="19" t="s">
        <v>18</v>
      </c>
      <c r="C8" s="15" t="n">
        <v>589357.365500326</v>
      </c>
      <c r="D8" s="15" t="n">
        <v>39231.0136062846</v>
      </c>
      <c r="E8" s="15" t="n">
        <v>483107.272729355</v>
      </c>
      <c r="F8" s="15" t="n">
        <v>344844</v>
      </c>
      <c r="G8" s="15" t="n">
        <v>2190.5780452954</v>
      </c>
      <c r="H8" s="16" t="n">
        <v>0.37877598670533</v>
      </c>
      <c r="I8" s="16" t="n">
        <v>5.51219289098013</v>
      </c>
      <c r="J8" s="15" t="n">
        <v>4591.1350325211</v>
      </c>
      <c r="K8" s="16" t="n">
        <v>845.968098356203</v>
      </c>
      <c r="L8" s="17" t="n">
        <v>542.70782095</v>
      </c>
      <c r="M8" s="16" t="n">
        <v>0.15737793224344</v>
      </c>
    </row>
    <row r="9" customFormat="false" ht="17.4" hidden="false" customHeight="false" outlineLevel="0" collapsed="false">
      <c r="A9" s="20" t="s">
        <v>1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8" hidden="false" customHeight="true" outlineLevel="0" collapsed="false">
      <c r="A10" s="22" t="s">
        <v>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20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2-05-30T09:42:27Z</cp:lastPrinted>
  <dcterms:modified xsi:type="dcterms:W3CDTF">2022-08-25T01:47:04Z</dcterms:modified>
  <cp:revision>0</cp:revision>
  <dc:subject/>
  <dc:title/>
</cp:coreProperties>
</file>