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8" activeCellId="0" sqref="P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22281.218224118</v>
      </c>
      <c r="D6" s="15" t="n">
        <v>41822</v>
      </c>
      <c r="E6" s="15" t="n">
        <v>507898.007325177</v>
      </c>
      <c r="F6" s="15" t="n">
        <v>360289.57379296</v>
      </c>
      <c r="G6" s="15" t="n">
        <v>2672.9814139696</v>
      </c>
      <c r="H6" s="16" t="n">
        <v>0.440012098280664</v>
      </c>
      <c r="I6" s="16" t="n">
        <v>6.33174503224648</v>
      </c>
      <c r="J6" s="15" t="n">
        <v>4791.0867255788</v>
      </c>
      <c r="K6" s="16" t="n">
        <v>847.067980950302</v>
      </c>
      <c r="L6" s="17" t="n">
        <v>565.6082904</v>
      </c>
      <c r="M6" s="16" t="n">
        <v>0.156987137997234</v>
      </c>
    </row>
    <row r="7" customFormat="false" ht="39" hidden="false" customHeight="true" outlineLevel="0" collapsed="false">
      <c r="A7" s="13"/>
      <c r="B7" s="18" t="s">
        <v>17</v>
      </c>
      <c r="C7" s="15" t="n">
        <v>27376.23158255</v>
      </c>
      <c r="D7" s="15" t="n">
        <v>2374</v>
      </c>
      <c r="E7" s="15" t="n">
        <v>21279.41506465</v>
      </c>
      <c r="F7" s="15" t="n">
        <v>11824.51291473</v>
      </c>
      <c r="G7" s="15" t="n">
        <v>90.7601746</v>
      </c>
      <c r="H7" s="16" t="n">
        <v>0.34412091243729</v>
      </c>
      <c r="I7" s="16" t="n">
        <v>3.8353831441061</v>
      </c>
      <c r="J7" s="15" t="n">
        <v>174.02399799</v>
      </c>
      <c r="K7" s="16" t="n">
        <v>748.462694857245</v>
      </c>
      <c r="L7" s="17" t="n">
        <v>23.25085795</v>
      </c>
      <c r="M7" s="17" t="n">
        <v>0.196632691068704</v>
      </c>
    </row>
    <row r="8" customFormat="false" ht="41.1" hidden="false" customHeight="true" outlineLevel="0" collapsed="false">
      <c r="A8" s="13"/>
      <c r="B8" s="19" t="s">
        <v>18</v>
      </c>
      <c r="C8" s="15" t="n">
        <v>594904.986641568</v>
      </c>
      <c r="D8" s="15" t="n">
        <v>39448</v>
      </c>
      <c r="E8" s="15" t="n">
        <v>486618.592260527</v>
      </c>
      <c r="F8" s="15" t="n">
        <v>348465.06087823</v>
      </c>
      <c r="G8" s="15" t="n">
        <v>2582.2212393696</v>
      </c>
      <c r="H8" s="16" t="n">
        <v>0.444364296375104</v>
      </c>
      <c r="I8" s="16" t="n">
        <v>6.47998826650909</v>
      </c>
      <c r="J8" s="15" t="n">
        <v>4617.0627275888</v>
      </c>
      <c r="K8" s="17" t="n">
        <v>851.2951886235</v>
      </c>
      <c r="L8" s="17" t="n">
        <v>542.35743245</v>
      </c>
      <c r="M8" s="16" t="n">
        <v>0.155641839983356</v>
      </c>
    </row>
    <row r="9" customFormat="false" ht="17.4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0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05-30T09:42:27Z</cp:lastPrinted>
  <dcterms:modified xsi:type="dcterms:W3CDTF">2022-09-22T10:10:26Z</dcterms:modified>
  <cp:revision>0</cp:revision>
  <dc:subject/>
  <dc:title/>
</cp:coreProperties>
</file>