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1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6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0240</xdr:rowOff>
    </xdr:from>
    <xdr:to>
      <xdr:col>2</xdr:col>
      <xdr:colOff>29520</xdr:colOff>
      <xdr:row>5</xdr:row>
      <xdr:rowOff>23040</xdr:rowOff>
    </xdr:to>
    <xdr:sp>
      <xdr:nvSpPr>
        <xdr:cNvPr id="0" name="Line 1"/>
        <xdr:cNvSpPr/>
      </xdr:nvSpPr>
      <xdr:spPr>
        <a:xfrm>
          <a:off x="0" y="807480"/>
          <a:ext cx="2018880" cy="69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N13" activeCellId="0" sqref="N13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2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4" hidden="false" customHeight="false" outlineLevel="0" collapsed="false">
      <c r="A3" s="5"/>
      <c r="B3" s="5"/>
      <c r="C3" s="6"/>
      <c r="D3" s="6"/>
      <c r="E3" s="6"/>
      <c r="F3" s="7" t="s">
        <v>1</v>
      </c>
      <c r="G3" s="7"/>
      <c r="H3" s="7"/>
      <c r="I3" s="6"/>
      <c r="J3" s="6"/>
      <c r="K3" s="8" t="s">
        <v>2</v>
      </c>
      <c r="L3" s="8"/>
      <c r="M3" s="8"/>
    </row>
    <row r="4" customFormat="false" ht="17.4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</row>
    <row r="5" customFormat="false" ht="38.1" hidden="false" customHeight="true" outlineLevel="0" collapsed="false">
      <c r="A5" s="12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9" hidden="false" customHeight="true" outlineLevel="0" collapsed="false">
      <c r="A6" s="13" t="s">
        <v>15</v>
      </c>
      <c r="B6" s="14" t="s">
        <v>16</v>
      </c>
      <c r="C6" s="15" t="n">
        <v>631170</v>
      </c>
      <c r="D6" s="15" t="n">
        <v>41336</v>
      </c>
      <c r="E6" s="15" t="n">
        <v>511149</v>
      </c>
      <c r="F6" s="15" t="n">
        <v>363783</v>
      </c>
      <c r="G6" s="15" t="n">
        <v>2985</v>
      </c>
      <c r="H6" s="16" t="n">
        <v>0.49</v>
      </c>
      <c r="I6" s="16" t="n">
        <v>7.11</v>
      </c>
      <c r="J6" s="15" t="n">
        <v>4833</v>
      </c>
      <c r="K6" s="16" t="n">
        <v>854.27</v>
      </c>
      <c r="L6" s="17" t="n">
        <v>565.7</v>
      </c>
      <c r="M6" s="16" t="n">
        <v>0.16</v>
      </c>
    </row>
    <row r="7" customFormat="false" ht="39" hidden="false" customHeight="true" outlineLevel="0" collapsed="false">
      <c r="A7" s="13"/>
      <c r="B7" s="18" t="s">
        <v>17</v>
      </c>
      <c r="C7" s="19" t="n">
        <v>28591</v>
      </c>
      <c r="D7" s="19" t="n">
        <v>2375</v>
      </c>
      <c r="E7" s="19" t="n">
        <v>21602</v>
      </c>
      <c r="F7" s="19" t="n">
        <v>11769</v>
      </c>
      <c r="G7" s="19" t="n">
        <v>100</v>
      </c>
      <c r="H7" s="20" t="n">
        <v>0.37</v>
      </c>
      <c r="I7" s="20" t="n">
        <v>4.23</v>
      </c>
      <c r="J7" s="19" t="n">
        <v>176</v>
      </c>
      <c r="K7" s="20" t="n">
        <v>735.17</v>
      </c>
      <c r="L7" s="21" t="n">
        <v>23.9</v>
      </c>
      <c r="M7" s="21" t="n">
        <v>0.2</v>
      </c>
    </row>
    <row r="8" customFormat="false" ht="41.1" hidden="false" customHeight="true" outlineLevel="0" collapsed="false">
      <c r="A8" s="13"/>
      <c r="B8" s="22" t="s">
        <v>18</v>
      </c>
      <c r="C8" s="15" t="n">
        <v>602579</v>
      </c>
      <c r="D8" s="15" t="n">
        <v>38961</v>
      </c>
      <c r="E8" s="15" t="n">
        <v>489547</v>
      </c>
      <c r="F8" s="15" t="n">
        <v>352014</v>
      </c>
      <c r="G8" s="15" t="n">
        <v>2885</v>
      </c>
      <c r="H8" s="16" t="n">
        <v>0.49</v>
      </c>
      <c r="I8" s="16" t="n">
        <v>7.28</v>
      </c>
      <c r="J8" s="15" t="n">
        <v>4657</v>
      </c>
      <c r="K8" s="16" t="n">
        <v>859.52</v>
      </c>
      <c r="L8" s="17" t="n">
        <v>541.8</v>
      </c>
      <c r="M8" s="16" t="n">
        <v>0.15</v>
      </c>
    </row>
    <row r="9" customFormat="false" ht="17.4" hidden="false" customHeight="false" outlineLevel="0" collapsed="false">
      <c r="A9" s="23" t="s">
        <v>19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8" hidden="false" customHeight="true" outlineLevel="0" collapsed="false">
      <c r="A10" s="25" t="s">
        <v>20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20.2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D6:J6 H8:I8 M8 L6:M6">
    <cfRule type="expression" priority="3" aboveAverage="0" equalAverage="0" bottom="0" percent="0" rank="0" text="" dxfId="1">
      <formula>LEN(TRIM(D6))=0</formula>
    </cfRule>
  </conditionalFormatting>
  <conditionalFormatting sqref="D8:G8">
    <cfRule type="expression" priority="4" aboveAverage="0" equalAverage="0" bottom="0" percent="0" rank="0" text="" dxfId="2">
      <formula>LEN(TRIM(D8))=0</formula>
    </cfRule>
  </conditionalFormatting>
  <conditionalFormatting sqref="J8 L8">
    <cfRule type="expression" priority="5" aboveAverage="0" equalAverage="0" bottom="0" percent="0" rank="0" text="" dxfId="3">
      <formula>LEN(TRIM(J8))=0</formula>
    </cfRule>
  </conditionalFormatting>
  <conditionalFormatting sqref="C6">
    <cfRule type="expression" priority="6" aboveAverage="0" equalAverage="0" bottom="0" percent="0" rank="0" text="" dxfId="4">
      <formula>LEN(TRIM(C6))=0</formula>
    </cfRule>
  </conditionalFormatting>
  <conditionalFormatting sqref="C8">
    <cfRule type="expression" priority="7" aboveAverage="0" equalAverage="0" bottom="0" percent="0" rank="0" text="" dxfId="5">
      <formula>LEN(TRIM(C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美如</cp:lastModifiedBy>
  <cp:lastPrinted>2022-10-25T09:28:49Z</cp:lastPrinted>
  <dcterms:modified xsi:type="dcterms:W3CDTF">2022-10-31T04:03:58Z</dcterms:modified>
  <cp:revision>0</cp:revision>
  <dc:subject/>
  <dc:title/>
</cp:coreProperties>
</file>