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1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0" activeCellId="0" sqref="O10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636361</v>
      </c>
      <c r="D6" s="15" t="n">
        <v>41244</v>
      </c>
      <c r="E6" s="15" t="n">
        <v>517823</v>
      </c>
      <c r="F6" s="15" t="n">
        <v>366522</v>
      </c>
      <c r="G6" s="15" t="n">
        <v>3294</v>
      </c>
      <c r="H6" s="16" t="n">
        <v>0.54</v>
      </c>
      <c r="I6" s="16" t="n">
        <v>7.86</v>
      </c>
      <c r="J6" s="15" t="n">
        <v>4877</v>
      </c>
      <c r="K6" s="16" t="n">
        <v>854.28</v>
      </c>
      <c r="L6" s="17" t="n">
        <v>570.9</v>
      </c>
      <c r="M6" s="16" t="n">
        <v>0.16</v>
      </c>
    </row>
    <row r="7" customFormat="false" ht="39" hidden="false" customHeight="true" outlineLevel="0" collapsed="false">
      <c r="A7" s="13"/>
      <c r="B7" s="18" t="s">
        <v>17</v>
      </c>
      <c r="C7" s="19" t="n">
        <v>29093</v>
      </c>
      <c r="D7" s="19" t="n">
        <v>2389</v>
      </c>
      <c r="E7" s="19" t="n">
        <v>22629</v>
      </c>
      <c r="F7" s="19" t="n">
        <v>11585</v>
      </c>
      <c r="G7" s="19" t="n">
        <v>117</v>
      </c>
      <c r="H7" s="20" t="n">
        <v>0.43</v>
      </c>
      <c r="I7" s="20" t="n">
        <v>4.93</v>
      </c>
      <c r="J7" s="19" t="n">
        <v>174</v>
      </c>
      <c r="K7" s="20" t="n">
        <v>716.61</v>
      </c>
      <c r="L7" s="21" t="n">
        <v>24.4</v>
      </c>
      <c r="M7" s="20" t="n">
        <v>0.21</v>
      </c>
    </row>
    <row r="8" customFormat="false" ht="41.1" hidden="false" customHeight="true" outlineLevel="0" collapsed="false">
      <c r="A8" s="13"/>
      <c r="B8" s="22" t="s">
        <v>18</v>
      </c>
      <c r="C8" s="15" t="n">
        <v>607268</v>
      </c>
      <c r="D8" s="15" t="n">
        <v>38855</v>
      </c>
      <c r="E8" s="15" t="n">
        <v>495194</v>
      </c>
      <c r="F8" s="15" t="n">
        <v>354937</v>
      </c>
      <c r="G8" s="15" t="n">
        <v>3177</v>
      </c>
      <c r="H8" s="16" t="n">
        <v>0.54</v>
      </c>
      <c r="I8" s="16" t="n">
        <v>8.03</v>
      </c>
      <c r="J8" s="15" t="n">
        <v>4703</v>
      </c>
      <c r="K8" s="16" t="n">
        <v>860.42</v>
      </c>
      <c r="L8" s="17" t="n">
        <v>546.6</v>
      </c>
      <c r="M8" s="16" t="n">
        <v>0.15</v>
      </c>
    </row>
    <row r="9" customFormat="false" ht="17.4" hidden="false" customHeight="false" outlineLevel="0" collapsed="false">
      <c r="A9" s="23" t="s">
        <v>1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8" hidden="false" customHeight="true" outlineLevel="0" collapsed="false">
      <c r="A10" s="25" t="s">
        <v>20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2-11-24T02:22:44Z</cp:lastPrinted>
  <dcterms:modified xsi:type="dcterms:W3CDTF">2022-11-24T02:23:04Z</dcterms:modified>
  <cp:revision>0</cp:revision>
  <dc:subject/>
  <dc:title/>
</cp:coreProperties>
</file>