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1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040</xdr:rowOff>
    </xdr:to>
    <xdr:sp>
      <xdr:nvSpPr>
        <xdr:cNvPr id="0" name="Line 1"/>
        <xdr:cNvSpPr/>
      </xdr:nvSpPr>
      <xdr:spPr>
        <a:xfrm>
          <a:off x="0" y="807480"/>
          <a:ext cx="2018880" cy="69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8" activeCellId="0" sqref="L8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4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633139.911469996</v>
      </c>
      <c r="D6" s="15" t="n">
        <v>42149</v>
      </c>
      <c r="E6" s="15" t="n">
        <v>519837</v>
      </c>
      <c r="F6" s="15" t="n">
        <v>366010</v>
      </c>
      <c r="G6" s="15" t="n">
        <v>3633.7405070069</v>
      </c>
      <c r="H6" s="16" t="n">
        <v>0.592868427489575</v>
      </c>
      <c r="I6" s="16" t="n">
        <v>8.57430493247286</v>
      </c>
      <c r="J6" s="15" t="n">
        <v>4894.734533709</v>
      </c>
      <c r="K6" s="16" t="n">
        <v>869.953737286289</v>
      </c>
      <c r="L6" s="17" t="n">
        <v>562.64308364</v>
      </c>
      <c r="M6" s="16" t="n">
        <v>0.153723484081827</v>
      </c>
    </row>
    <row r="7" customFormat="false" ht="39" hidden="false" customHeight="true" outlineLevel="0" collapsed="false">
      <c r="A7" s="13"/>
      <c r="B7" s="18" t="s">
        <v>17</v>
      </c>
      <c r="C7" s="19" t="n">
        <v>27398.03146899</v>
      </c>
      <c r="D7" s="19" t="n">
        <v>2417</v>
      </c>
      <c r="E7" s="19" t="n">
        <v>21742</v>
      </c>
      <c r="F7" s="19" t="n">
        <v>11471</v>
      </c>
      <c r="G7" s="19" t="n">
        <v>137.17939149</v>
      </c>
      <c r="H7" s="20" t="n">
        <v>0.519906406240262</v>
      </c>
      <c r="I7" s="20" t="n">
        <v>5.7444878553089</v>
      </c>
      <c r="J7" s="19" t="n">
        <v>171.12397936</v>
      </c>
      <c r="K7" s="20" t="n">
        <v>724.343483479176</v>
      </c>
      <c r="L7" s="21" t="n">
        <v>23.62470061</v>
      </c>
      <c r="M7" s="20" t="n">
        <v>0.205960691326795</v>
      </c>
    </row>
    <row r="8" customFormat="false" ht="41.1" hidden="false" customHeight="true" outlineLevel="0" collapsed="false">
      <c r="A8" s="13"/>
      <c r="B8" s="22" t="s">
        <v>18</v>
      </c>
      <c r="C8" s="15" t="n">
        <v>605741.880001006</v>
      </c>
      <c r="D8" s="15" t="n">
        <v>39732</v>
      </c>
      <c r="E8" s="15" t="n">
        <v>498095</v>
      </c>
      <c r="F8" s="15" t="n">
        <v>354539</v>
      </c>
      <c r="G8" s="15" t="n">
        <v>3496.5611155169</v>
      </c>
      <c r="H8" s="17" t="n">
        <v>0.596150706528652</v>
      </c>
      <c r="I8" s="16" t="n">
        <v>8.74328260030972</v>
      </c>
      <c r="J8" s="15" t="n">
        <v>4723.610554349</v>
      </c>
      <c r="K8" s="16" t="n">
        <v>876.335706362375</v>
      </c>
      <c r="L8" s="15" t="n">
        <v>539.01838303</v>
      </c>
      <c r="M8" s="16" t="n">
        <v>0.152033442172271</v>
      </c>
    </row>
    <row r="9" customFormat="false" ht="17.4" hidden="false" customHeight="false" outlineLevel="0" collapsed="false">
      <c r="A9" s="23" t="s">
        <v>1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8" hidden="false" customHeight="true" outlineLevel="0" collapsed="false">
      <c r="A10" s="25" t="s">
        <v>20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20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2-12-21T09:12:26Z</cp:lastPrinted>
  <dcterms:modified xsi:type="dcterms:W3CDTF">2022-12-22T07:34:14Z</dcterms:modified>
  <cp:revision>0</cp:revision>
  <dc:subject/>
  <dc:title/>
</cp:coreProperties>
</file>