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9" activeCellId="0" sqref="K9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32938</v>
      </c>
      <c r="D6" s="15" t="n">
        <v>42729</v>
      </c>
      <c r="E6" s="15" t="n">
        <v>523457</v>
      </c>
      <c r="F6" s="15" t="n">
        <v>366546</v>
      </c>
      <c r="G6" s="15" t="n">
        <v>3919</v>
      </c>
      <c r="H6" s="16" t="n">
        <v>0.639578211663286</v>
      </c>
      <c r="I6" s="16" t="n">
        <v>9.19</v>
      </c>
      <c r="J6" s="15" t="n">
        <v>4980</v>
      </c>
      <c r="K6" s="16" t="n">
        <v>910.45799166287</v>
      </c>
      <c r="L6" s="15" t="n">
        <v>547</v>
      </c>
      <c r="M6" s="16" t="n">
        <v>0.15</v>
      </c>
    </row>
    <row r="7" customFormat="false" ht="39" hidden="false" customHeight="true" outlineLevel="0" collapsed="false">
      <c r="A7" s="13"/>
      <c r="B7" s="17" t="s">
        <v>17</v>
      </c>
      <c r="C7" s="18" t="n">
        <v>26624</v>
      </c>
      <c r="D7" s="18" t="n">
        <v>2427</v>
      </c>
      <c r="E7" s="18" t="n">
        <v>21303</v>
      </c>
      <c r="F7" s="18" t="n">
        <v>11361</v>
      </c>
      <c r="G7" s="18" t="n">
        <v>144</v>
      </c>
      <c r="H7" s="19" t="n">
        <v>0.554808409601067</v>
      </c>
      <c r="I7" s="19" t="n">
        <v>6.03</v>
      </c>
      <c r="J7" s="18" t="n">
        <v>173</v>
      </c>
      <c r="K7" s="19" t="n">
        <v>717.070221832173</v>
      </c>
      <c r="L7" s="20" t="n">
        <v>24.1</v>
      </c>
      <c r="M7" s="19" t="n">
        <v>0.21</v>
      </c>
    </row>
    <row r="8" customFormat="false" ht="41.1" hidden="false" customHeight="true" outlineLevel="0" collapsed="false">
      <c r="A8" s="13"/>
      <c r="B8" s="21" t="s">
        <v>18</v>
      </c>
      <c r="C8" s="15" t="n">
        <v>606314</v>
      </c>
      <c r="D8" s="15" t="n">
        <v>40302</v>
      </c>
      <c r="E8" s="15" t="n">
        <v>502154</v>
      </c>
      <c r="F8" s="15" t="n">
        <v>355185</v>
      </c>
      <c r="G8" s="15" t="n">
        <v>3775</v>
      </c>
      <c r="H8" s="16" t="n">
        <v>0.64333388072965</v>
      </c>
      <c r="I8" s="16" t="n">
        <v>9.37</v>
      </c>
      <c r="J8" s="15" t="n">
        <v>4807</v>
      </c>
      <c r="K8" s="16" t="n">
        <v>919.373506715336</v>
      </c>
      <c r="L8" s="22" t="n">
        <v>522.9</v>
      </c>
      <c r="M8" s="16" t="n">
        <v>0.15</v>
      </c>
    </row>
    <row r="9" customFormat="false" ht="17.4" hidden="false" customHeight="false" outlineLevel="0" collapsed="false">
      <c r="A9" s="23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8" hidden="false" customHeight="true" outlineLevel="0" collapsed="false">
      <c r="A10" s="25" t="s">
        <v>2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12-21T09:12:26Z</cp:lastPrinted>
  <dcterms:modified xsi:type="dcterms:W3CDTF">2023-01-30T07:37:28Z</dcterms:modified>
  <cp:revision>0</cp:revision>
  <dc:subject/>
  <dc:title/>
</cp:coreProperties>
</file>