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2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6" activeCellId="0" sqref="K6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637567</v>
      </c>
      <c r="D6" s="15" t="n">
        <v>43480</v>
      </c>
      <c r="E6" s="15" t="n">
        <v>525877</v>
      </c>
      <c r="F6" s="15" t="n">
        <v>366973</v>
      </c>
      <c r="G6" s="15" t="n">
        <v>453</v>
      </c>
      <c r="H6" s="16" t="n">
        <v>0.0713683330928769</v>
      </c>
      <c r="I6" s="16" t="n">
        <v>1.0517962210797</v>
      </c>
      <c r="J6" s="15" t="n">
        <v>4973</v>
      </c>
      <c r="K6" s="17" t="n">
        <v>866.802718687077</v>
      </c>
      <c r="L6" s="17" t="n">
        <v>573.72342156</v>
      </c>
      <c r="M6" s="16" t="n">
        <v>0.156339357639037</v>
      </c>
    </row>
    <row r="7" customFormat="false" ht="39" hidden="false" customHeight="true" outlineLevel="0" collapsed="false">
      <c r="A7" s="13"/>
      <c r="B7" s="18" t="s">
        <v>17</v>
      </c>
      <c r="C7" s="19" t="n">
        <v>28159</v>
      </c>
      <c r="D7" s="19" t="n">
        <v>2454</v>
      </c>
      <c r="E7" s="19" t="n">
        <v>22687</v>
      </c>
      <c r="F7" s="19" t="n">
        <v>11364</v>
      </c>
      <c r="G7" s="19" t="n">
        <v>26</v>
      </c>
      <c r="H7" s="20" t="n">
        <v>0.0966579891756857</v>
      </c>
      <c r="I7" s="20" t="n">
        <v>1.08478406731258</v>
      </c>
      <c r="J7" s="19" t="n">
        <v>172</v>
      </c>
      <c r="K7" s="20" t="n">
        <v>732.839872552256</v>
      </c>
      <c r="L7" s="21" t="n">
        <v>23.53391822</v>
      </c>
      <c r="M7" s="20" t="n">
        <v>0.207087124948522</v>
      </c>
    </row>
    <row r="8" customFormat="false" ht="41.1" hidden="false" customHeight="true" outlineLevel="0" collapsed="false">
      <c r="A8" s="13"/>
      <c r="B8" s="22" t="s">
        <v>18</v>
      </c>
      <c r="C8" s="15" t="n">
        <v>609408</v>
      </c>
      <c r="D8" s="15" t="n">
        <v>41026</v>
      </c>
      <c r="E8" s="15" t="n">
        <v>503191</v>
      </c>
      <c r="F8" s="15" t="n">
        <v>355609</v>
      </c>
      <c r="G8" s="15" t="n">
        <v>427</v>
      </c>
      <c r="H8" s="16" t="n">
        <v>0.0702287341547836</v>
      </c>
      <c r="I8" s="16" t="n">
        <v>1.04981626303365</v>
      </c>
      <c r="J8" s="15" t="n">
        <v>4801</v>
      </c>
      <c r="K8" s="16" t="n">
        <v>872.53287283636</v>
      </c>
      <c r="L8" s="17" t="n">
        <v>550.18950334</v>
      </c>
      <c r="M8" s="16" t="n">
        <v>0.154717601669538</v>
      </c>
    </row>
    <row r="9" customFormat="false" ht="17.4" hidden="false" customHeight="false" outlineLevel="0" collapsed="false">
      <c r="A9" s="23" t="s">
        <v>1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8" hidden="false" customHeight="true" outlineLevel="0" collapsed="false">
      <c r="A10" s="25" t="s">
        <v>20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2-12-21T09:12:26Z</cp:lastPrinted>
  <dcterms:modified xsi:type="dcterms:W3CDTF">2023-03-02T00:47:41Z</dcterms:modified>
  <cp:revision>0</cp:revision>
  <dc:subject/>
  <dc:title/>
</cp:coreProperties>
</file>