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7" activeCellId="0" sqref="K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42335.709725702</v>
      </c>
      <c r="D6" s="15" t="n">
        <v>43717</v>
      </c>
      <c r="E6" s="15" t="n">
        <v>529203.164781848</v>
      </c>
      <c r="F6" s="15" t="n">
        <v>367795.10671868</v>
      </c>
      <c r="G6" s="15" t="n">
        <v>823.2622410038</v>
      </c>
      <c r="H6" s="16" t="n">
        <v>0.129111494105599</v>
      </c>
      <c r="I6" s="17" t="n">
        <v>1.90469323795099</v>
      </c>
      <c r="J6" s="15" t="n">
        <v>4984.8613029493</v>
      </c>
      <c r="K6" s="16" t="n">
        <v>845.178206867063</v>
      </c>
      <c r="L6" s="17" t="n">
        <v>589.80002826</v>
      </c>
      <c r="M6" s="16" t="n">
        <v>0.160361031858732</v>
      </c>
    </row>
    <row r="7" customFormat="false" ht="39" hidden="false" customHeight="true" outlineLevel="0" collapsed="false">
      <c r="A7" s="13"/>
      <c r="B7" s="18" t="s">
        <v>17</v>
      </c>
      <c r="C7" s="19" t="n">
        <v>26861.55263828</v>
      </c>
      <c r="D7" s="19" t="n">
        <v>2473</v>
      </c>
      <c r="E7" s="19" t="n">
        <v>21894.8426558</v>
      </c>
      <c r="F7" s="19" t="n">
        <v>11474.1473398</v>
      </c>
      <c r="G7" s="19" t="n">
        <v>52.23415219</v>
      </c>
      <c r="H7" s="20" t="n">
        <v>0.195322085646574</v>
      </c>
      <c r="I7" s="21" t="n">
        <v>2.13216430253397</v>
      </c>
      <c r="J7" s="19" t="n">
        <v>174.66356856</v>
      </c>
      <c r="K7" s="21" t="n">
        <v>739.236558761586</v>
      </c>
      <c r="L7" s="20" t="n">
        <v>23.62756096</v>
      </c>
      <c r="M7" s="21" t="n">
        <v>0.205919971744165</v>
      </c>
    </row>
    <row r="8" customFormat="false" ht="41.1" hidden="false" customHeight="true" outlineLevel="0" collapsed="false">
      <c r="A8" s="13"/>
      <c r="B8" s="22" t="s">
        <v>18</v>
      </c>
      <c r="C8" s="15" t="n">
        <v>615474.157087422</v>
      </c>
      <c r="D8" s="15" t="n">
        <v>41244.3042575525</v>
      </c>
      <c r="E8" s="15" t="n">
        <v>507308.322126048</v>
      </c>
      <c r="F8" s="15" t="n">
        <v>356320.95937888</v>
      </c>
      <c r="G8" s="15" t="n">
        <v>771.0280888138</v>
      </c>
      <c r="H8" s="16" t="n">
        <v>0.126213051322551</v>
      </c>
      <c r="I8" s="16" t="n">
        <v>1.89102579419877</v>
      </c>
      <c r="J8" s="15" t="n">
        <v>4810.1977343893</v>
      </c>
      <c r="K8" s="17" t="n">
        <v>849.599373372655</v>
      </c>
      <c r="L8" s="17" t="n">
        <v>566.1724673</v>
      </c>
      <c r="M8" s="16" t="n">
        <v>0.158893955687289</v>
      </c>
    </row>
    <row r="9" customFormat="false" ht="17.4" hidden="false" customHeight="false" outlineLevel="0" collapsed="false">
      <c r="A9" s="23" t="s">
        <v>1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8" hidden="false" customHeight="true" outlineLevel="0" collapsed="false">
      <c r="A10" s="25" t="s">
        <v>20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3-03-24T09:29:41Z</cp:lastPrinted>
  <dcterms:modified xsi:type="dcterms:W3CDTF">2023-04-10T03:54:50Z</dcterms:modified>
  <cp:revision>0</cp:revision>
  <dc:subject/>
  <dc:title/>
</cp:coreProperties>
</file>