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_ ;[RED]\-#,##0.0\ "/>
    <numFmt numFmtId="168" formatCode="#,##0.00_ ;[RED]\-#,##0.0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8" activeCellId="0" sqref="L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0.4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</row>
    <row r="5" customFormat="false" ht="38.1" hidden="false" customHeight="true" outlineLevel="0" collapsed="false">
      <c r="A5" s="13"/>
      <c r="B5" s="13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9" hidden="false" customHeight="true" outlineLevel="0" collapsed="false">
      <c r="A6" s="14" t="s">
        <v>15</v>
      </c>
      <c r="B6" s="15" t="s">
        <v>16</v>
      </c>
      <c r="C6" s="16" t="n">
        <v>642960.722213231</v>
      </c>
      <c r="D6" s="16" t="n">
        <v>44363</v>
      </c>
      <c r="E6" s="16" t="n">
        <v>529714.648098859</v>
      </c>
      <c r="F6" s="16" t="n">
        <v>370700.40616862</v>
      </c>
      <c r="G6" s="16" t="n">
        <v>1265.884512721</v>
      </c>
      <c r="H6" s="17" t="n">
        <v>0.19843030533016</v>
      </c>
      <c r="I6" s="18" t="n">
        <v>2.90700143337021</v>
      </c>
      <c r="J6" s="16" t="n">
        <v>5003</v>
      </c>
      <c r="K6" s="18" t="n">
        <v>879.708018315532</v>
      </c>
      <c r="L6" s="17" t="n">
        <v>568.74621123</v>
      </c>
      <c r="M6" s="18" t="n">
        <v>0.153424760740968</v>
      </c>
    </row>
    <row r="7" customFormat="false" ht="39" hidden="false" customHeight="true" outlineLevel="0" collapsed="false">
      <c r="A7" s="14"/>
      <c r="B7" s="19" t="s">
        <v>17</v>
      </c>
      <c r="C7" s="20" t="n">
        <v>26466.58400383</v>
      </c>
      <c r="D7" s="20" t="n">
        <v>2496</v>
      </c>
      <c r="E7" s="20" t="n">
        <v>21607.12732822</v>
      </c>
      <c r="F7" s="20" t="n">
        <v>11381.18327004</v>
      </c>
      <c r="G7" s="20" t="n">
        <v>79.12861812</v>
      </c>
      <c r="H7" s="21" t="n">
        <v>0.29809136359311</v>
      </c>
      <c r="I7" s="22" t="n">
        <v>3.21477605494146</v>
      </c>
      <c r="J7" s="20" t="n">
        <v>175</v>
      </c>
      <c r="K7" s="22" t="n">
        <v>738.908971642248</v>
      </c>
      <c r="L7" s="21" t="n">
        <v>23.7</v>
      </c>
      <c r="M7" s="22" t="n">
        <v>0.208705215059036</v>
      </c>
    </row>
    <row r="8" customFormat="false" ht="41.1" hidden="false" customHeight="true" outlineLevel="0" collapsed="false">
      <c r="A8" s="14"/>
      <c r="B8" s="23" t="s">
        <v>18</v>
      </c>
      <c r="C8" s="16" t="n">
        <v>616494.138209401</v>
      </c>
      <c r="D8" s="16" t="n">
        <v>41867</v>
      </c>
      <c r="E8" s="16" t="n">
        <v>508107.520770639</v>
      </c>
      <c r="F8" s="16" t="n">
        <v>359319.22289858</v>
      </c>
      <c r="G8" s="16" t="n">
        <v>1186.755894601</v>
      </c>
      <c r="H8" s="18" t="n">
        <v>0.19410336068353</v>
      </c>
      <c r="I8" s="18" t="n">
        <v>2.88856248992313</v>
      </c>
      <c r="J8" s="16" t="n">
        <v>4828</v>
      </c>
      <c r="K8" s="18" t="n">
        <v>885.844641236226</v>
      </c>
      <c r="L8" s="16" t="n">
        <v>544.99308821</v>
      </c>
      <c r="M8" s="18" t="n">
        <v>0.151673791291658</v>
      </c>
    </row>
    <row r="9" customFormat="false" ht="17.4" hidden="false" customHeight="false" outlineLevel="0" collapsed="false">
      <c r="A9" s="24" t="s">
        <v>1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8" hidden="false" customHeight="true" outlineLevel="0" collapsed="false">
      <c r="A10" s="26" t="s">
        <v>20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20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3-04-25T05:55:45Z</cp:lastPrinted>
  <dcterms:modified xsi:type="dcterms:W3CDTF">2023-04-25T06:03:52Z</dcterms:modified>
  <cp:revision>0</cp:revision>
  <dc:subject/>
  <dc:title/>
</cp:coreProperties>
</file>