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2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      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0240</xdr:rowOff>
    </xdr:from>
    <xdr:to>
      <xdr:col>2</xdr:col>
      <xdr:colOff>29520</xdr:colOff>
      <xdr:row>5</xdr:row>
      <xdr:rowOff>23040</xdr:rowOff>
    </xdr:to>
    <xdr:sp>
      <xdr:nvSpPr>
        <xdr:cNvPr id="0" name="Line 1"/>
        <xdr:cNvSpPr/>
      </xdr:nvSpPr>
      <xdr:spPr>
        <a:xfrm>
          <a:off x="0" y="807480"/>
          <a:ext cx="2018880" cy="69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9" activeCellId="0" sqref="O9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6.2" hidden="false" customHeight="false" outlineLevel="0" collapsed="false"/>
    <row r="3" customFormat="false" ht="20.4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  <c r="I3" s="7"/>
      <c r="J3" s="7"/>
      <c r="K3" s="9" t="s">
        <v>2</v>
      </c>
      <c r="L3" s="9"/>
      <c r="M3" s="9"/>
    </row>
    <row r="4" customFormat="false" ht="17.4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</row>
    <row r="5" customFormat="false" ht="38.1" hidden="false" customHeight="true" outlineLevel="0" collapsed="false">
      <c r="A5" s="13"/>
      <c r="B5" s="13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39" hidden="false" customHeight="true" outlineLevel="0" collapsed="false">
      <c r="A6" s="14" t="s">
        <v>15</v>
      </c>
      <c r="B6" s="15" t="s">
        <v>16</v>
      </c>
      <c r="C6" s="16" t="n">
        <v>647162.78909611</v>
      </c>
      <c r="D6" s="16" t="n">
        <v>44823.804566297</v>
      </c>
      <c r="E6" s="16" t="n">
        <v>533148</v>
      </c>
      <c r="F6" s="16" t="n">
        <v>371717.06359499</v>
      </c>
      <c r="G6" s="16" t="n">
        <v>1643.7721660434</v>
      </c>
      <c r="H6" s="17" t="n">
        <v>0.257376247666515</v>
      </c>
      <c r="I6" s="17" t="n">
        <v>3.76546918041665</v>
      </c>
      <c r="J6" s="16" t="n">
        <v>4991.773347796</v>
      </c>
      <c r="K6" s="17" t="n">
        <v>838.977333339711</v>
      </c>
      <c r="L6" s="16" t="n">
        <v>595</v>
      </c>
      <c r="M6" s="17" t="n">
        <v>0.160063434924331</v>
      </c>
    </row>
    <row r="7" customFormat="false" ht="39" hidden="false" customHeight="true" outlineLevel="0" collapsed="false">
      <c r="A7" s="14"/>
      <c r="B7" s="18" t="s">
        <v>17</v>
      </c>
      <c r="C7" s="19" t="n">
        <v>26951.22053085</v>
      </c>
      <c r="D7" s="19" t="n">
        <v>2512.84174431</v>
      </c>
      <c r="E7" s="19" t="n">
        <v>21767</v>
      </c>
      <c r="F7" s="19" t="n">
        <v>11364.73524531</v>
      </c>
      <c r="G7" s="19" t="n">
        <v>100.26984303</v>
      </c>
      <c r="H7" s="20" t="n">
        <v>0.374317087131658</v>
      </c>
      <c r="I7" s="20" t="n">
        <v>4.05946588980215</v>
      </c>
      <c r="J7" s="19" t="n">
        <v>172.18507981</v>
      </c>
      <c r="K7" s="20" t="n">
        <v>728.523028007991</v>
      </c>
      <c r="L7" s="21" t="n">
        <v>23.6</v>
      </c>
      <c r="M7" s="20" t="n">
        <v>0.207966273299271</v>
      </c>
    </row>
    <row r="8" customFormat="false" ht="41.1" hidden="false" customHeight="true" outlineLevel="0" collapsed="false">
      <c r="A8" s="14"/>
      <c r="B8" s="22" t="s">
        <v>18</v>
      </c>
      <c r="C8" s="16" t="n">
        <v>620211.56856526</v>
      </c>
      <c r="D8" s="16" t="n">
        <v>42310.962821987</v>
      </c>
      <c r="E8" s="16" t="n">
        <v>511381</v>
      </c>
      <c r="F8" s="16" t="n">
        <v>360352.32834968</v>
      </c>
      <c r="G8" s="16" t="n">
        <v>1543.5023230134</v>
      </c>
      <c r="H8" s="17" t="n">
        <v>0.252256691667031</v>
      </c>
      <c r="I8" s="17" t="n">
        <v>3.74783654360958</v>
      </c>
      <c r="J8" s="16" t="n">
        <v>4819.588267986</v>
      </c>
      <c r="K8" s="17" t="n">
        <v>843.546467957893</v>
      </c>
      <c r="L8" s="23" t="n">
        <v>571.4</v>
      </c>
      <c r="M8" s="17" t="n">
        <v>0.158552682716559</v>
      </c>
    </row>
    <row r="9" customFormat="false" ht="17.4" hidden="false" customHeight="false" outlineLevel="0" collapsed="false">
      <c r="A9" s="24" t="s">
        <v>19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customFormat="false" ht="18" hidden="false" customHeight="true" outlineLevel="0" collapsed="false">
      <c r="A10" s="26" t="s">
        <v>20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</row>
    <row r="11" customFormat="false" ht="20.2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丁玉如</cp:lastModifiedBy>
  <cp:lastPrinted>2023-04-25T05:55:45Z</cp:lastPrinted>
  <dcterms:modified xsi:type="dcterms:W3CDTF">2023-05-23T09:00:27Z</dcterms:modified>
  <cp:revision>0</cp:revision>
  <dc:subject/>
  <dc:title/>
</cp:coreProperties>
</file>