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1</xdr:col>
      <xdr:colOff>1450800</xdr:colOff>
      <xdr:row>4</xdr:row>
      <xdr:rowOff>465120</xdr:rowOff>
    </xdr:to>
    <xdr:sp>
      <xdr:nvSpPr>
        <xdr:cNvPr id="0" name="Line 1"/>
        <xdr:cNvSpPr/>
      </xdr:nvSpPr>
      <xdr:spPr>
        <a:xfrm>
          <a:off x="0" y="815040"/>
          <a:ext cx="1962000" cy="65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6" activeCellId="0" sqref="I6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58019.805357795</v>
      </c>
      <c r="D6" s="17" t="n">
        <v>46235.9133531872</v>
      </c>
      <c r="E6" s="17" t="n">
        <v>539712.669224235</v>
      </c>
      <c r="F6" s="17" t="n">
        <v>375758.18503126</v>
      </c>
      <c r="G6" s="17" t="n">
        <v>2934.9581850569</v>
      </c>
      <c r="H6" s="18" t="n">
        <v>0.454694797975269</v>
      </c>
      <c r="I6" s="19" t="n">
        <v>6.59801873201135</v>
      </c>
      <c r="J6" s="17" t="n">
        <v>5107.2409512289</v>
      </c>
      <c r="K6" s="18" t="n">
        <v>877.272392656936</v>
      </c>
      <c r="L6" s="19" t="n">
        <v>582.17276572</v>
      </c>
      <c r="M6" s="20" t="n">
        <v>0.154932823531593</v>
      </c>
    </row>
    <row r="7" customFormat="false" ht="39" hidden="false" customHeight="true" outlineLevel="0" collapsed="false">
      <c r="A7" s="15"/>
      <c r="B7" s="21" t="s">
        <v>17</v>
      </c>
      <c r="C7" s="22" t="n">
        <v>27331</v>
      </c>
      <c r="D7" s="22" t="n">
        <v>3008</v>
      </c>
      <c r="E7" s="22" t="n">
        <v>21703</v>
      </c>
      <c r="F7" s="23" t="n">
        <v>11524.018747</v>
      </c>
      <c r="G7" s="23" t="n">
        <v>175.21603817</v>
      </c>
      <c r="H7" s="24" t="n">
        <v>0.649501219351985</v>
      </c>
      <c r="I7" s="24" t="n">
        <v>6.44692929762694</v>
      </c>
      <c r="J7" s="22" t="n">
        <v>173.29241345</v>
      </c>
      <c r="K7" s="24" t="n">
        <v>697.940872524536</v>
      </c>
      <c r="L7" s="25" t="n">
        <v>24.8290966</v>
      </c>
      <c r="M7" s="26" t="n">
        <v>0.215455190980696</v>
      </c>
    </row>
    <row r="8" customFormat="false" ht="41.1" hidden="false" customHeight="true" outlineLevel="0" collapsed="false">
      <c r="A8" s="15"/>
      <c r="B8" s="27" t="s">
        <v>18</v>
      </c>
      <c r="C8" s="28" t="n">
        <v>630689</v>
      </c>
      <c r="D8" s="28" t="n">
        <v>43228</v>
      </c>
      <c r="E8" s="28" t="n">
        <v>518010</v>
      </c>
      <c r="F8" s="17" t="n">
        <v>364234.16628426</v>
      </c>
      <c r="G8" s="17" t="n">
        <v>2759.7421468869</v>
      </c>
      <c r="H8" s="18" t="n">
        <v>0.446197981288073</v>
      </c>
      <c r="I8" s="18" t="n">
        <v>6.60785084292868</v>
      </c>
      <c r="J8" s="17" t="n">
        <v>4933.9485377789</v>
      </c>
      <c r="K8" s="18" t="n">
        <v>885.261430450838</v>
      </c>
      <c r="L8" s="19" t="n">
        <v>557.4</v>
      </c>
      <c r="M8" s="20" t="n">
        <v>0.153017954028242</v>
      </c>
    </row>
    <row r="9" customFormat="false" ht="17.4" hidden="false" customHeight="false" outlineLevel="0" collapsed="false">
      <c r="A9" s="29" t="s">
        <v>19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</row>
    <row r="10" customFormat="false" ht="18" hidden="false" customHeight="true" outlineLevel="0" collapsed="false">
      <c r="A10" s="32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20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丁玉如</cp:lastModifiedBy>
  <cp:lastPrinted>2023-08-21T06:48:54Z</cp:lastPrinted>
  <dcterms:modified xsi:type="dcterms:W3CDTF">2023-08-22T10:02:58Z</dcterms:modified>
  <cp:revision>0</cp:revision>
  <dc:subject/>
  <dc:title/>
</cp:coreProperties>
</file>