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1</xdr:col>
      <xdr:colOff>1450800</xdr:colOff>
      <xdr:row>4</xdr:row>
      <xdr:rowOff>465120</xdr:rowOff>
    </xdr:to>
    <xdr:sp>
      <xdr:nvSpPr>
        <xdr:cNvPr id="0" name="Line 1"/>
        <xdr:cNvSpPr/>
      </xdr:nvSpPr>
      <xdr:spPr>
        <a:xfrm>
          <a:off x="0" y="815040"/>
          <a:ext cx="1962000" cy="65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" activeCellId="0" sqref="F3:H3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62042.180734226</v>
      </c>
      <c r="D6" s="17" t="n">
        <v>46546.2427919765</v>
      </c>
      <c r="E6" s="17" t="n">
        <v>539308.445289156</v>
      </c>
      <c r="F6" s="17" t="n">
        <v>378209.19783513</v>
      </c>
      <c r="G6" s="17" t="n">
        <v>3457.9592326911</v>
      </c>
      <c r="H6" s="18" t="n">
        <v>0.5340560778487</v>
      </c>
      <c r="I6" s="19" t="n">
        <v>7.74674416537392</v>
      </c>
      <c r="J6" s="17" t="n">
        <v>5137.2046768056</v>
      </c>
      <c r="K6" s="18" t="n">
        <v>907.154308237252</v>
      </c>
      <c r="L6" s="19" t="n">
        <v>566.29887883</v>
      </c>
      <c r="M6" s="20" t="n">
        <v>0.149731651707969</v>
      </c>
    </row>
    <row r="7" customFormat="false" ht="39" hidden="false" customHeight="true" outlineLevel="0" collapsed="false">
      <c r="A7" s="15"/>
      <c r="B7" s="21" t="s">
        <v>17</v>
      </c>
      <c r="C7" s="22" t="n">
        <v>28002.00939428</v>
      </c>
      <c r="D7" s="22" t="n">
        <v>3111</v>
      </c>
      <c r="E7" s="22" t="n">
        <v>21553.27723466</v>
      </c>
      <c r="F7" s="23" t="n">
        <v>11328</v>
      </c>
      <c r="G7" s="23" t="n">
        <v>306</v>
      </c>
      <c r="H7" s="24" t="n">
        <v>1.12208195501673</v>
      </c>
      <c r="I7" s="24" t="n">
        <v>11.0682247805529</v>
      </c>
      <c r="J7" s="22" t="n">
        <v>171.29600531</v>
      </c>
      <c r="K7" s="24" t="n">
        <v>696.926860264791</v>
      </c>
      <c r="L7" s="25" t="n">
        <v>24.57876358</v>
      </c>
      <c r="M7" s="26" t="n">
        <v>0.216979662389433</v>
      </c>
    </row>
    <row r="8" customFormat="false" ht="41.1" hidden="false" customHeight="true" outlineLevel="0" collapsed="false">
      <c r="A8" s="15"/>
      <c r="B8" s="27" t="s">
        <v>18</v>
      </c>
      <c r="C8" s="28" t="n">
        <v>634040.171339946</v>
      </c>
      <c r="D8" s="28" t="n">
        <v>43435</v>
      </c>
      <c r="E8" s="28" t="n">
        <v>517755.168054496</v>
      </c>
      <c r="F8" s="17" t="n">
        <v>366881</v>
      </c>
      <c r="G8" s="17" t="n">
        <v>3152</v>
      </c>
      <c r="H8" s="18" t="n">
        <v>0.50815922683596</v>
      </c>
      <c r="I8" s="18" t="n">
        <v>7.52708179314759</v>
      </c>
      <c r="J8" s="17" t="n">
        <v>4965.9086714956</v>
      </c>
      <c r="K8" s="18" t="n">
        <v>916.692685336942</v>
      </c>
      <c r="L8" s="19" t="n">
        <v>541.72011525</v>
      </c>
      <c r="M8" s="20" t="n">
        <v>0.147655330157772</v>
      </c>
    </row>
    <row r="9" customFormat="false" ht="17.4" hidden="false" customHeight="false" outlineLevel="0" collapsed="false">
      <c r="A9" s="29" t="s">
        <v>19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</row>
    <row r="10" customFormat="false" ht="18" hidden="false" customHeight="true" outlineLevel="0" collapsed="false">
      <c r="A10" s="32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3-08-21T06:48:54Z</cp:lastPrinted>
  <dcterms:modified xsi:type="dcterms:W3CDTF">2023-09-21T07:19:36Z</dcterms:modified>
  <cp:revision>0</cp:revision>
  <dc:subject/>
  <dc:title/>
</cp:coreProperties>
</file>