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1</xdr:col>
      <xdr:colOff>1450800</xdr:colOff>
      <xdr:row>4</xdr:row>
      <xdr:rowOff>465120</xdr:rowOff>
    </xdr:to>
    <xdr:sp>
      <xdr:nvSpPr>
        <xdr:cNvPr id="0" name="Line 1"/>
        <xdr:cNvSpPr/>
      </xdr:nvSpPr>
      <xdr:spPr>
        <a:xfrm>
          <a:off x="0" y="815040"/>
          <a:ext cx="1962000" cy="65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" activeCellId="0" sqref="F3:H3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61815.047584973</v>
      </c>
      <c r="D6" s="17" t="n">
        <v>46642.2786508991</v>
      </c>
      <c r="E6" s="17" t="n">
        <v>538673.083354361</v>
      </c>
      <c r="F6" s="17" t="n">
        <v>380083.906294</v>
      </c>
      <c r="G6" s="17" t="n">
        <v>3813.4663689437</v>
      </c>
      <c r="H6" s="18" t="n">
        <v>0.589064829331644</v>
      </c>
      <c r="I6" s="18" t="n">
        <v>8.53399400733698</v>
      </c>
      <c r="J6" s="17" t="n">
        <v>5162.7867184211</v>
      </c>
      <c r="K6" s="18" t="n">
        <v>857.815820696343</v>
      </c>
      <c r="L6" s="19" t="n">
        <v>601.85258815</v>
      </c>
      <c r="M6" s="20" t="n">
        <v>0.158347296000599</v>
      </c>
    </row>
    <row r="7" customFormat="false" ht="39" hidden="false" customHeight="true" outlineLevel="0" collapsed="false">
      <c r="A7" s="15"/>
      <c r="B7" s="21" t="s">
        <v>17</v>
      </c>
      <c r="C7" s="22" t="n">
        <v>27976</v>
      </c>
      <c r="D7" s="22" t="n">
        <v>3128.29914091</v>
      </c>
      <c r="E7" s="22" t="n">
        <v>21243.62062352</v>
      </c>
      <c r="F7" s="23" t="n">
        <v>11632.08439699</v>
      </c>
      <c r="G7" s="23" t="n">
        <v>327</v>
      </c>
      <c r="H7" s="24" t="n">
        <v>1.19744068123589</v>
      </c>
      <c r="I7" s="24" t="n">
        <v>11.7683617000744</v>
      </c>
      <c r="J7" s="22" t="n">
        <v>172.54169834</v>
      </c>
      <c r="K7" s="24" t="n">
        <v>683.973215896291</v>
      </c>
      <c r="L7" s="25" t="n">
        <v>25.3</v>
      </c>
      <c r="M7" s="26" t="n">
        <v>0.21686897592084</v>
      </c>
    </row>
    <row r="8" customFormat="false" ht="41.1" hidden="false" customHeight="true" outlineLevel="0" collapsed="false">
      <c r="A8" s="15"/>
      <c r="B8" s="27" t="s">
        <v>18</v>
      </c>
      <c r="C8" s="28" t="n">
        <v>633839</v>
      </c>
      <c r="D8" s="28" t="n">
        <v>43513.9795099891</v>
      </c>
      <c r="E8" s="28" t="n">
        <v>517429.462730841</v>
      </c>
      <c r="F8" s="17" t="n">
        <v>368451.82189701</v>
      </c>
      <c r="G8" s="17" t="n">
        <v>3486</v>
      </c>
      <c r="H8" s="18" t="n">
        <v>0.562280405086692</v>
      </c>
      <c r="I8" s="18" t="n">
        <v>8.31961222650009</v>
      </c>
      <c r="J8" s="17" t="n">
        <v>4990.2450200811</v>
      </c>
      <c r="K8" s="18" t="n">
        <v>865.421128894335</v>
      </c>
      <c r="L8" s="19" t="n">
        <v>576.62620584</v>
      </c>
      <c r="M8" s="20" t="n">
        <v>0.156499756975331</v>
      </c>
    </row>
    <row r="9" customFormat="false" ht="17.4" hidden="false" customHeight="false" outlineLevel="0" collapsed="false">
      <c r="A9" s="29" t="s">
        <v>19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</row>
    <row r="10" customFormat="false" ht="18" hidden="false" customHeight="true" outlineLevel="0" collapsed="false">
      <c r="A10" s="32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08-21T06:48:54Z</cp:lastPrinted>
  <dcterms:modified xsi:type="dcterms:W3CDTF">2023-11-08T07:01:37Z</dcterms:modified>
  <cp:revision>0</cp:revision>
  <dc:subject/>
  <dc:title/>
</cp:coreProperties>
</file>