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_ ;[RED]\-#,##0.0\ "/>
    <numFmt numFmtId="168" formatCode="#,##0.00_ ;[RED]\-#,##0.00\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1</xdr:col>
      <xdr:colOff>1450800</xdr:colOff>
      <xdr:row>4</xdr:row>
      <xdr:rowOff>465120</xdr:rowOff>
    </xdr:to>
    <xdr:sp>
      <xdr:nvSpPr>
        <xdr:cNvPr id="0" name="Line 1"/>
        <xdr:cNvSpPr/>
      </xdr:nvSpPr>
      <xdr:spPr>
        <a:xfrm>
          <a:off x="0" y="815040"/>
          <a:ext cx="1962000" cy="65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6" activeCellId="0" sqref="J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65909.802032914</v>
      </c>
      <c r="D6" s="17" t="n">
        <v>47519.0862505309</v>
      </c>
      <c r="E6" s="17" t="n">
        <v>543511.412958495</v>
      </c>
      <c r="F6" s="17" t="n">
        <v>382302</v>
      </c>
      <c r="G6" s="17" t="n">
        <v>4534.8686024509</v>
      </c>
      <c r="H6" s="18" t="n">
        <v>0.698291183214237</v>
      </c>
      <c r="I6" s="19" t="n">
        <v>10.0497923232332</v>
      </c>
      <c r="J6" s="17" t="n">
        <v>5252.3667570154</v>
      </c>
      <c r="K6" s="19" t="n">
        <v>892.257453018891</v>
      </c>
      <c r="L6" s="18" t="n">
        <v>588.66045212</v>
      </c>
      <c r="M6" s="20" t="n">
        <v>0.153977944758423</v>
      </c>
    </row>
    <row r="7" customFormat="false" ht="39" hidden="false" customHeight="true" outlineLevel="0" collapsed="false">
      <c r="A7" s="15"/>
      <c r="B7" s="21" t="s">
        <v>17</v>
      </c>
      <c r="C7" s="22" t="n">
        <v>28018.64458857</v>
      </c>
      <c r="D7" s="22" t="n">
        <v>3015.60296752</v>
      </c>
      <c r="E7" s="22" t="n">
        <v>22047.14635183</v>
      </c>
      <c r="F7" s="22" t="n">
        <v>11247</v>
      </c>
      <c r="G7" s="22" t="n">
        <v>378.74118857</v>
      </c>
      <c r="H7" s="23" t="n">
        <v>1.38625794527624</v>
      </c>
      <c r="I7" s="23" t="n">
        <v>13.9171138634709</v>
      </c>
      <c r="J7" s="22" t="n">
        <v>172.29653109</v>
      </c>
      <c r="K7" s="23" t="n">
        <v>736.293248380994</v>
      </c>
      <c r="L7" s="24" t="n">
        <v>23.40053117</v>
      </c>
      <c r="M7" s="25" t="n">
        <v>0.208053118446186</v>
      </c>
    </row>
    <row r="8" customFormat="false" ht="41.1" hidden="false" customHeight="true" outlineLevel="0" collapsed="false">
      <c r="A8" s="15"/>
      <c r="B8" s="26" t="s">
        <v>18</v>
      </c>
      <c r="C8" s="27" t="n">
        <v>637891.157444344</v>
      </c>
      <c r="D8" s="27" t="n">
        <v>44503.4832830109</v>
      </c>
      <c r="E8" s="27" t="n">
        <v>521464.266606665</v>
      </c>
      <c r="F8" s="27" t="n">
        <v>371055</v>
      </c>
      <c r="G8" s="27" t="n">
        <v>4156.1274138809</v>
      </c>
      <c r="H8" s="28" t="n">
        <v>0.668077482234161</v>
      </c>
      <c r="I8" s="29" t="n">
        <v>9.80158694774573</v>
      </c>
      <c r="J8" s="27" t="n">
        <v>5080.0702259254</v>
      </c>
      <c r="K8" s="28" t="n">
        <v>898.714031836472</v>
      </c>
      <c r="L8" s="29" t="n">
        <v>565.25992095</v>
      </c>
      <c r="M8" s="20" t="n">
        <v>0.152338820774509</v>
      </c>
    </row>
    <row r="9" customFormat="false" ht="17.4" hidden="false" customHeight="false" outlineLevel="0" collapsed="false">
      <c r="A9" s="30" t="s">
        <v>1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</row>
    <row r="10" customFormat="false" ht="18" hidden="false" customHeight="true" outlineLevel="0" collapsed="false">
      <c r="A10" s="33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11-20T08:05:07Z</cp:lastPrinted>
  <dcterms:modified xsi:type="dcterms:W3CDTF">2023-12-22T10:15:01Z</dcterms:modified>
  <cp:revision>0</cp:revision>
  <dc:subject/>
  <dc:title/>
</cp:coreProperties>
</file>