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2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12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      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  <numFmt numFmtId="168" formatCode="#,##0.0_ ;[RED]\-#,##0.0\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3</xdr:row>
      <xdr:rowOff>45720</xdr:rowOff>
    </xdr:from>
    <xdr:to>
      <xdr:col>2</xdr:col>
      <xdr:colOff>10800</xdr:colOff>
      <xdr:row>4</xdr:row>
      <xdr:rowOff>483840</xdr:rowOff>
    </xdr:to>
    <xdr:sp>
      <xdr:nvSpPr>
        <xdr:cNvPr id="0" name="Line 1"/>
        <xdr:cNvSpPr/>
      </xdr:nvSpPr>
      <xdr:spPr>
        <a:xfrm>
          <a:off x="38520" y="830520"/>
          <a:ext cx="1961640" cy="65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O6" activeCellId="0" sqref="O6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6.99"/>
    <col collapsed="false" customWidth="true" hidden="false" outlineLevel="0" max="3" min="3" style="1" width="9.66"/>
    <col collapsed="false" customWidth="true" hidden="false" outlineLevel="0" max="4" min="4" style="1" width="9.55"/>
    <col collapsed="false" customWidth="true" hidden="false" outlineLevel="0" max="6" min="5" style="1" width="9.66"/>
    <col collapsed="false" customWidth="true" hidden="false" outlineLevel="0" max="7" min="7" style="1" width="8.66"/>
    <col collapsed="false" customWidth="true" hidden="false" outlineLevel="0" max="9" min="8" style="1" width="9.66"/>
    <col collapsed="false" customWidth="true" hidden="false" outlineLevel="0" max="10" min="10" style="1" width="8.43"/>
    <col collapsed="false" customWidth="true" hidden="false" outlineLevel="0" max="11" min="11" style="1" width="11.66"/>
    <col collapsed="false" customWidth="true" hidden="false" outlineLevel="0" max="12" min="12" style="1" width="8.66"/>
    <col collapsed="false" customWidth="true" hidden="false" outlineLevel="0" max="13" min="13" style="2" width="8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16.2" hidden="false" customHeight="false" outlineLevel="0" collapsed="false"/>
    <row r="3" customFormat="false" ht="21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  <c r="I3" s="7"/>
      <c r="J3" s="7"/>
      <c r="K3" s="9" t="s">
        <v>2</v>
      </c>
      <c r="L3" s="9"/>
      <c r="M3" s="9"/>
    </row>
    <row r="4" customFormat="false" ht="17.4" hidden="false" customHeight="true" outlineLevel="0" collapsed="false">
      <c r="A4" s="10"/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3" t="s">
        <v>14</v>
      </c>
    </row>
    <row r="5" customFormat="false" ht="38.1" hidden="false" customHeight="true" outlineLevel="0" collapsed="false">
      <c r="A5" s="14"/>
      <c r="B5" s="14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39" hidden="false" customHeight="true" outlineLevel="0" collapsed="false">
      <c r="A6" s="15" t="s">
        <v>15</v>
      </c>
      <c r="B6" s="16" t="s">
        <v>16</v>
      </c>
      <c r="C6" s="17" t="n">
        <v>669613.991200167</v>
      </c>
      <c r="D6" s="17" t="n">
        <v>48123.3384111668</v>
      </c>
      <c r="E6" s="17" t="n">
        <v>549240.005078307</v>
      </c>
      <c r="F6" s="17" t="n">
        <v>384667.04917103</v>
      </c>
      <c r="G6" s="17" t="n">
        <v>4724.3916732862</v>
      </c>
      <c r="H6" s="18" t="n">
        <v>0.725405664171043</v>
      </c>
      <c r="I6" s="19" t="n">
        <v>10.4001634201709</v>
      </c>
      <c r="J6" s="17" t="n">
        <v>5322.4171278464</v>
      </c>
      <c r="K6" s="18" t="n">
        <v>968.738511371181</v>
      </c>
      <c r="L6" s="19" t="n">
        <v>549.41731596</v>
      </c>
      <c r="M6" s="20" t="n">
        <v>0.142829316195399</v>
      </c>
    </row>
    <row r="7" customFormat="false" ht="39" hidden="false" customHeight="true" outlineLevel="0" collapsed="false">
      <c r="A7" s="15"/>
      <c r="B7" s="21" t="s">
        <v>17</v>
      </c>
      <c r="C7" s="22" t="n">
        <v>27743.76809702</v>
      </c>
      <c r="D7" s="22" t="n">
        <v>3014</v>
      </c>
      <c r="E7" s="22" t="n">
        <v>21972.3735038</v>
      </c>
      <c r="F7" s="22" t="n">
        <v>11313.49542329</v>
      </c>
      <c r="G7" s="22" t="n">
        <v>378.03216202</v>
      </c>
      <c r="H7" s="23" t="n">
        <v>1.39065846058778</v>
      </c>
      <c r="I7" s="24" t="n">
        <v>13.8956708894082</v>
      </c>
      <c r="J7" s="22" t="n">
        <v>172</v>
      </c>
      <c r="K7" s="23" t="n">
        <v>762.938923305908</v>
      </c>
      <c r="L7" s="24" t="n">
        <v>22.62389919</v>
      </c>
      <c r="M7" s="25" t="n">
        <v>0.199972672843676</v>
      </c>
    </row>
    <row r="8" customFormat="false" ht="41.1" hidden="false" customHeight="true" outlineLevel="0" collapsed="false">
      <c r="A8" s="15"/>
      <c r="B8" s="26" t="s">
        <v>18</v>
      </c>
      <c r="C8" s="27" t="n">
        <v>641870.223103147</v>
      </c>
      <c r="D8" s="27" t="n">
        <v>45109</v>
      </c>
      <c r="E8" s="27" t="n">
        <v>527267.631574507</v>
      </c>
      <c r="F8" s="27" t="n">
        <v>373353.55374774</v>
      </c>
      <c r="G8" s="27" t="n">
        <v>4346.3595112662</v>
      </c>
      <c r="H8" s="28" t="n">
        <v>0.696429141564841</v>
      </c>
      <c r="I8" s="29" t="n">
        <v>10.1774869276724</v>
      </c>
      <c r="J8" s="27" t="n">
        <v>5150</v>
      </c>
      <c r="K8" s="29" t="n">
        <v>977.576869986746</v>
      </c>
      <c r="L8" s="28" t="n">
        <v>526.79341677</v>
      </c>
      <c r="M8" s="30" t="n">
        <v>0.141097737381103</v>
      </c>
    </row>
    <row r="9" customFormat="false" ht="17.4" hidden="false" customHeight="false" outlineLevel="0" collapsed="false">
      <c r="A9" s="31" t="s">
        <v>19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3"/>
    </row>
    <row r="10" customFormat="false" ht="18" hidden="false" customHeight="true" outlineLevel="0" collapsed="false">
      <c r="A10" s="34" t="s">
        <v>2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customFormat="false" ht="20.25" hidden="false" customHeight="tru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 K8">
    <cfRule type="expression" priority="2" aboveAverage="0" equalAverage="0" bottom="0" percent="0" rank="0" text="" dxfId="0">
      <formula>LEN(TRIM(K6))=0</formula>
    </cfRule>
  </conditionalFormatting>
  <conditionalFormatting sqref="C6:J6 H8:I8 M8 L6:M6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丁玉如</cp:lastModifiedBy>
  <cp:lastPrinted>2024-01-18T09:01:44Z</cp:lastPrinted>
  <dcterms:modified xsi:type="dcterms:W3CDTF">2024-01-18T09:02:07Z</dcterms:modified>
  <cp:revision>0</cp:revision>
  <dc:subject/>
  <dc:title/>
</cp:coreProperties>
</file>