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3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45720</xdr:rowOff>
    </xdr:from>
    <xdr:to>
      <xdr:col>2</xdr:col>
      <xdr:colOff>10800</xdr:colOff>
      <xdr:row>4</xdr:row>
      <xdr:rowOff>483840</xdr:rowOff>
    </xdr:to>
    <xdr:sp>
      <xdr:nvSpPr>
        <xdr:cNvPr id="0" name="Line 1"/>
        <xdr:cNvSpPr/>
      </xdr:nvSpPr>
      <xdr:spPr>
        <a:xfrm>
          <a:off x="38520" y="830520"/>
          <a:ext cx="1961640" cy="6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7" activeCellId="0" sqref="K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90022</v>
      </c>
      <c r="D6" s="17" t="n">
        <v>49451</v>
      </c>
      <c r="E6" s="17" t="n">
        <v>564116</v>
      </c>
      <c r="F6" s="17" t="n">
        <v>398935</v>
      </c>
      <c r="G6" s="17" t="n">
        <v>1838</v>
      </c>
      <c r="H6" s="18" t="n">
        <v>0.270362895586861</v>
      </c>
      <c r="I6" s="18" t="n">
        <v>3.76731839104254</v>
      </c>
      <c r="J6" s="17" t="n">
        <v>5406</v>
      </c>
      <c r="K6" s="18" t="n">
        <v>808.074438029343</v>
      </c>
      <c r="L6" s="17" t="n">
        <v>669</v>
      </c>
      <c r="M6" s="19" t="n">
        <v>0.167685030054558</v>
      </c>
    </row>
    <row r="7" customFormat="false" ht="39" hidden="false" customHeight="true" outlineLevel="0" collapsed="false">
      <c r="A7" s="15"/>
      <c r="B7" s="20" t="s">
        <v>17</v>
      </c>
      <c r="C7" s="21" t="n">
        <v>28849</v>
      </c>
      <c r="D7" s="21" t="n">
        <v>3100</v>
      </c>
      <c r="E7" s="21" t="n">
        <v>22736</v>
      </c>
      <c r="F7" s="21" t="n">
        <v>11694</v>
      </c>
      <c r="G7" s="21" t="n">
        <v>120</v>
      </c>
      <c r="H7" s="22" t="n">
        <v>0.425562672547954</v>
      </c>
      <c r="I7" s="22" t="n">
        <v>3.93902590333226</v>
      </c>
      <c r="J7" s="21" t="n">
        <v>176</v>
      </c>
      <c r="K7" s="22" t="n">
        <v>1023.04759733376</v>
      </c>
      <c r="L7" s="23" t="n">
        <v>17.2</v>
      </c>
      <c r="M7" s="24" t="n">
        <v>0.146851185451204</v>
      </c>
    </row>
    <row r="8" customFormat="false" ht="41.1" hidden="false" customHeight="true" outlineLevel="0" collapsed="false">
      <c r="A8" s="15"/>
      <c r="B8" s="25" t="s">
        <v>18</v>
      </c>
      <c r="C8" s="26" t="n">
        <v>661173</v>
      </c>
      <c r="D8" s="26" t="n">
        <v>46351</v>
      </c>
      <c r="E8" s="26" t="n">
        <v>541380</v>
      </c>
      <c r="F8" s="26" t="n">
        <v>387241</v>
      </c>
      <c r="G8" s="26" t="n">
        <v>1718</v>
      </c>
      <c r="H8" s="27" t="n">
        <v>0.263622352124963</v>
      </c>
      <c r="I8" s="27" t="n">
        <v>3.75583969319059</v>
      </c>
      <c r="J8" s="26" t="n">
        <v>5230</v>
      </c>
      <c r="K8" s="27" t="n">
        <v>802.410202015941</v>
      </c>
      <c r="L8" s="28" t="n">
        <v>651.8</v>
      </c>
      <c r="M8" s="29" t="n">
        <v>0.168314202696187</v>
      </c>
    </row>
    <row r="9" customFormat="false" ht="17.4" hidden="false" customHeight="false" outlineLevel="0" collapsed="false">
      <c r="A9" s="30" t="s">
        <v>19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</row>
    <row r="10" customFormat="false" ht="18" hidden="false" customHeight="true" outlineLevel="0" collapsed="false">
      <c r="A10" s="33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4-04-21T01:03:57Z</cp:lastPrinted>
  <dcterms:modified xsi:type="dcterms:W3CDTF">2024-05-22T08:17:21Z</dcterms:modified>
  <cp:revision>0</cp:revision>
  <dc:subject/>
  <dc:title/>
</cp:coreProperties>
</file>