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3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45720</xdr:rowOff>
    </xdr:from>
    <xdr:to>
      <xdr:col>2</xdr:col>
      <xdr:colOff>10800</xdr:colOff>
      <xdr:row>4</xdr:row>
      <xdr:rowOff>483840</xdr:rowOff>
    </xdr:to>
    <xdr:sp>
      <xdr:nvSpPr>
        <xdr:cNvPr id="0" name="Line 1"/>
        <xdr:cNvSpPr/>
      </xdr:nvSpPr>
      <xdr:spPr>
        <a:xfrm>
          <a:off x="38520" y="830520"/>
          <a:ext cx="1961640" cy="6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8" activeCellId="0" sqref="H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96502</v>
      </c>
      <c r="D6" s="17" t="n">
        <v>49320</v>
      </c>
      <c r="E6" s="17" t="n">
        <v>571471</v>
      </c>
      <c r="F6" s="17" t="n">
        <v>402388</v>
      </c>
      <c r="G6" s="17" t="n">
        <v>2775</v>
      </c>
      <c r="H6" s="18" t="n">
        <v>0.406296691081354</v>
      </c>
      <c r="I6" s="19" t="n">
        <v>5.69610576275509</v>
      </c>
      <c r="J6" s="17" t="n">
        <v>5456</v>
      </c>
      <c r="K6" s="18" t="n">
        <v>841.445503181556</v>
      </c>
      <c r="L6" s="19" t="n">
        <v>648.5</v>
      </c>
      <c r="M6" s="20" t="n">
        <v>0.161153865262535</v>
      </c>
    </row>
    <row r="7" customFormat="false" ht="39" hidden="false" customHeight="true" outlineLevel="0" collapsed="false">
      <c r="A7" s="15"/>
      <c r="B7" s="21" t="s">
        <v>17</v>
      </c>
      <c r="C7" s="22" t="n">
        <v>28710</v>
      </c>
      <c r="D7" s="22" t="n">
        <v>2993</v>
      </c>
      <c r="E7" s="22" t="n">
        <v>22694</v>
      </c>
      <c r="F7" s="22" t="n">
        <v>12057</v>
      </c>
      <c r="G7" s="22" t="n">
        <v>178</v>
      </c>
      <c r="H7" s="23" t="n">
        <v>0.632471722602128</v>
      </c>
      <c r="I7" s="23" t="n">
        <v>5.94376232958985</v>
      </c>
      <c r="J7" s="22" t="n">
        <v>180</v>
      </c>
      <c r="K7" s="24" t="n">
        <v>1062.50307234192</v>
      </c>
      <c r="L7" s="24" t="n">
        <v>16.9</v>
      </c>
      <c r="M7" s="25" t="n">
        <v>0.140471856714456</v>
      </c>
    </row>
    <row r="8" customFormat="false" ht="41.1" hidden="false" customHeight="true" outlineLevel="0" collapsed="false">
      <c r="A8" s="15"/>
      <c r="B8" s="26" t="s">
        <v>18</v>
      </c>
      <c r="C8" s="27" t="n">
        <v>667792</v>
      </c>
      <c r="D8" s="27" t="n">
        <v>46327</v>
      </c>
      <c r="E8" s="27" t="n">
        <v>548777</v>
      </c>
      <c r="F8" s="27" t="n">
        <v>390331</v>
      </c>
      <c r="G8" s="27" t="n">
        <v>2597</v>
      </c>
      <c r="H8" s="28" t="n">
        <v>0.39654726119198</v>
      </c>
      <c r="I8" s="29" t="n">
        <v>5.67983511433418</v>
      </c>
      <c r="J8" s="27" t="n">
        <v>5276</v>
      </c>
      <c r="K8" s="29" t="n">
        <v>835.516974761098</v>
      </c>
      <c r="L8" s="28" t="n">
        <v>631.6</v>
      </c>
      <c r="M8" s="30" t="n">
        <v>0.161792722603934</v>
      </c>
    </row>
    <row r="9" customFormat="false" ht="17.4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4-07-18T07:29:58Z</cp:lastPrinted>
  <dcterms:modified xsi:type="dcterms:W3CDTF">2024-07-18T07:30:07Z</dcterms:modified>
  <cp:revision>0</cp:revision>
  <dc:subject/>
  <dc:title/>
</cp:coreProperties>
</file>