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07540</v>
      </c>
      <c r="D6" s="17" t="n">
        <v>51236</v>
      </c>
      <c r="E6" s="17" t="n">
        <v>580028</v>
      </c>
      <c r="F6" s="17" t="n">
        <v>414700</v>
      </c>
      <c r="G6" s="17" t="n">
        <v>4207</v>
      </c>
      <c r="H6" s="18" t="n">
        <v>0.610944652950178</v>
      </c>
      <c r="I6" s="18" t="n">
        <v>8.46789791344082</v>
      </c>
      <c r="J6" s="17" t="n">
        <v>5643</v>
      </c>
      <c r="K6" s="18" t="n">
        <v>896.666973576095</v>
      </c>
      <c r="L6" s="19" t="n">
        <v>629.3</v>
      </c>
      <c r="M6" s="20" t="n">
        <v>0.151756196054636</v>
      </c>
    </row>
    <row r="7" customFormat="false" ht="39" hidden="false" customHeight="true" outlineLevel="0" collapsed="false">
      <c r="A7" s="15"/>
      <c r="B7" s="21" t="s">
        <v>17</v>
      </c>
      <c r="C7" s="22" t="n">
        <v>29204</v>
      </c>
      <c r="D7" s="22" t="n">
        <v>3092</v>
      </c>
      <c r="E7" s="22" t="n">
        <v>23061</v>
      </c>
      <c r="F7" s="22" t="n">
        <v>12513</v>
      </c>
      <c r="G7" s="22" t="n">
        <v>280</v>
      </c>
      <c r="H7" s="23" t="n">
        <v>0.984086623371421</v>
      </c>
      <c r="I7" s="23" t="n">
        <v>9.17915252920129</v>
      </c>
      <c r="J7" s="22" t="n">
        <v>184</v>
      </c>
      <c r="K7" s="23" t="n">
        <v>1046.01478227145</v>
      </c>
      <c r="L7" s="24" t="n">
        <v>17.6</v>
      </c>
      <c r="M7" s="25" t="n">
        <v>0.140802886277111</v>
      </c>
    </row>
    <row r="8" customFormat="false" ht="41.1" hidden="false" customHeight="true" outlineLevel="0" collapsed="false">
      <c r="A8" s="15"/>
      <c r="B8" s="26" t="s">
        <v>18</v>
      </c>
      <c r="C8" s="27" t="n">
        <v>678336</v>
      </c>
      <c r="D8" s="27" t="n">
        <v>48144</v>
      </c>
      <c r="E8" s="27" t="n">
        <v>556967</v>
      </c>
      <c r="F8" s="27" t="n">
        <v>402187</v>
      </c>
      <c r="G8" s="27" t="n">
        <v>3927</v>
      </c>
      <c r="H8" s="28" t="n">
        <v>0.594849008165392</v>
      </c>
      <c r="I8" s="28" t="n">
        <v>8.42133242235748</v>
      </c>
      <c r="J8" s="27" t="n">
        <v>5459</v>
      </c>
      <c r="K8" s="28" t="n">
        <v>892.365525523092</v>
      </c>
      <c r="L8" s="29" t="n">
        <v>611.7</v>
      </c>
      <c r="M8" s="30" t="n">
        <v>0.152096973004633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7-18T07:29:58Z</cp:lastPrinted>
  <dcterms:modified xsi:type="dcterms:W3CDTF">2024-10-21T05:53:53Z</dcterms:modified>
  <cp:revision>0</cp:revision>
  <dc:subject/>
  <dc:title/>
</cp:coreProperties>
</file>