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新臺幣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  <numFmt numFmtId="169" formatCode="#,##0.000_ ;[RED]\-#,##0.00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:F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39782</v>
      </c>
      <c r="D6" s="17" t="n">
        <v>52582</v>
      </c>
      <c r="E6" s="17" t="n">
        <v>610523</v>
      </c>
      <c r="F6" s="17" t="n">
        <v>436152</v>
      </c>
      <c r="G6" s="17" t="n">
        <v>3532</v>
      </c>
      <c r="H6" s="18" t="n">
        <v>0.48</v>
      </c>
      <c r="I6" s="18" t="n">
        <v>6.76</v>
      </c>
      <c r="J6" s="17" t="n">
        <v>5877</v>
      </c>
      <c r="K6" s="18" t="n">
        <v>842.84</v>
      </c>
      <c r="L6" s="19" t="n">
        <v>697.3</v>
      </c>
      <c r="M6" s="20" t="n">
        <v>0.16</v>
      </c>
    </row>
    <row r="7" customFormat="false" ht="39" hidden="false" customHeight="true" outlineLevel="0" collapsed="false">
      <c r="A7" s="15"/>
      <c r="B7" s="21" t="s">
        <v>17</v>
      </c>
      <c r="C7" s="22" t="n">
        <v>29835</v>
      </c>
      <c r="D7" s="22" t="n">
        <v>2830</v>
      </c>
      <c r="E7" s="22" t="n">
        <v>23482</v>
      </c>
      <c r="F7" s="22" t="n">
        <v>12810</v>
      </c>
      <c r="G7" s="22" t="n">
        <v>242</v>
      </c>
      <c r="H7" s="23" t="n">
        <v>0.82</v>
      </c>
      <c r="I7" s="24" t="n">
        <v>80.9</v>
      </c>
      <c r="J7" s="22" t="n">
        <v>186</v>
      </c>
      <c r="K7" s="23" t="n">
        <v>1140.59</v>
      </c>
      <c r="L7" s="23" t="n">
        <v>16.35</v>
      </c>
      <c r="M7" s="25" t="n">
        <v>0.13</v>
      </c>
    </row>
    <row r="8" customFormat="false" ht="41.1" hidden="false" customHeight="true" outlineLevel="0" collapsed="false">
      <c r="A8" s="15"/>
      <c r="B8" s="26" t="s">
        <v>18</v>
      </c>
      <c r="C8" s="27" t="n">
        <v>709947</v>
      </c>
      <c r="D8" s="27" t="n">
        <v>49752</v>
      </c>
      <c r="E8" s="27" t="n">
        <v>587041</v>
      </c>
      <c r="F8" s="27" t="n">
        <v>423342</v>
      </c>
      <c r="G8" s="27" t="n">
        <v>3290</v>
      </c>
      <c r="H8" s="28" t="n">
        <v>0.47</v>
      </c>
      <c r="I8" s="29" t="n">
        <v>6.68</v>
      </c>
      <c r="J8" s="27" t="n">
        <v>5691</v>
      </c>
      <c r="K8" s="29" t="n">
        <v>835.69</v>
      </c>
      <c r="L8" s="29" t="n">
        <v>680.95</v>
      </c>
      <c r="M8" s="30" t="n">
        <v>0.16</v>
      </c>
    </row>
    <row r="9" customFormat="false" ht="17.25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3" customFormat="false" ht="16.5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</row>
    <row r="16" customFormat="false" ht="16.5" hidden="false" customHeight="false" outlineLevel="0" collapsed="false"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:F8">
    <cfRule type="expression" priority="4" aboveAverage="0" equalAverage="0" bottom="0" percent="0" rank="0" text="" dxfId="2">
      <formula>LEN(TRIM(C8))=0</formula>
    </cfRule>
  </conditionalFormatting>
  <conditionalFormatting sqref="G8">
    <cfRule type="expression" priority="5" aboveAverage="0" equalAverage="0" bottom="0" percent="0" rank="0" text="" dxfId="3">
      <formula>LEN(TRIM(G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05-20T02:29:03Z</cp:lastPrinted>
  <dcterms:modified xsi:type="dcterms:W3CDTF">2025-08-19T02:43:03Z</dcterms:modified>
  <cp:revision>0</cp:revision>
  <dc:subject/>
  <dc:title/>
</cp:coreProperties>
</file>