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11059</v>
      </c>
      <c r="C5" s="9" t="n">
        <v>42938</v>
      </c>
      <c r="D5" s="9" t="n">
        <v>5148</v>
      </c>
      <c r="E5" s="10" t="n">
        <v>59145</v>
      </c>
    </row>
    <row r="6" customFormat="false" ht="16.2" hidden="false" customHeight="false" outlineLevel="0" collapsed="false">
      <c r="A6" s="8" t="s">
        <v>8</v>
      </c>
      <c r="B6" s="9" t="n">
        <v>10919</v>
      </c>
      <c r="C6" s="9" t="n">
        <v>61152</v>
      </c>
      <c r="D6" s="9" t="n">
        <v>84804</v>
      </c>
      <c r="E6" s="10" t="n">
        <v>156875</v>
      </c>
    </row>
    <row r="7" customFormat="false" ht="16.2" hidden="false" customHeight="false" outlineLevel="0" collapsed="false">
      <c r="A7" s="8" t="s">
        <v>9</v>
      </c>
      <c r="B7" s="9" t="n">
        <v>15964</v>
      </c>
      <c r="C7" s="9" t="n">
        <v>90522</v>
      </c>
      <c r="D7" s="9" t="n">
        <v>239918</v>
      </c>
      <c r="E7" s="10" t="n">
        <v>346404</v>
      </c>
    </row>
    <row r="8" customFormat="false" ht="16.2" hidden="false" customHeight="false" outlineLevel="0" collapsed="false">
      <c r="A8" s="8" t="s">
        <v>10</v>
      </c>
      <c r="B8" s="9" t="n">
        <v>136158</v>
      </c>
      <c r="C8" s="9" t="n">
        <v>554548</v>
      </c>
      <c r="D8" s="9" t="n">
        <v>220178</v>
      </c>
      <c r="E8" s="10" t="n">
        <v>910884</v>
      </c>
    </row>
    <row r="9" customFormat="false" ht="16.2" hidden="false" customHeight="false" outlineLevel="0" collapsed="false">
      <c r="A9" s="8" t="s">
        <v>11</v>
      </c>
      <c r="B9" s="9" t="n">
        <v>16555</v>
      </c>
      <c r="C9" s="9" t="n">
        <v>357535</v>
      </c>
      <c r="D9" s="9" t="n">
        <v>34225</v>
      </c>
      <c r="E9" s="10" t="n">
        <v>408315</v>
      </c>
    </row>
    <row r="10" customFormat="false" ht="16.2" hidden="false" customHeight="false" outlineLevel="0" collapsed="false">
      <c r="A10" s="8" t="s">
        <v>12</v>
      </c>
      <c r="B10" s="9" t="n">
        <v>163173</v>
      </c>
      <c r="C10" s="9" t="n">
        <v>82801</v>
      </c>
      <c r="D10" s="9" t="n">
        <v>155235</v>
      </c>
      <c r="E10" s="10" t="n">
        <v>401209</v>
      </c>
    </row>
    <row r="11" customFormat="false" ht="16.2" hidden="false" customHeight="false" outlineLevel="0" collapsed="false">
      <c r="A11" s="8" t="s">
        <v>13</v>
      </c>
      <c r="B11" s="9" t="n">
        <v>1749</v>
      </c>
      <c r="C11" s="9" t="n">
        <v>19992</v>
      </c>
      <c r="D11" s="9" t="n">
        <v>49520</v>
      </c>
      <c r="E11" s="10" t="n">
        <v>71261</v>
      </c>
    </row>
    <row r="12" customFormat="false" ht="16.2" hidden="false" customHeight="false" outlineLevel="0" collapsed="false">
      <c r="A12" s="8" t="s">
        <v>14</v>
      </c>
      <c r="B12" s="9" t="n">
        <v>20449</v>
      </c>
      <c r="C12" s="9" t="n">
        <v>52983</v>
      </c>
      <c r="D12" s="9" t="n">
        <v>188621</v>
      </c>
      <c r="E12" s="10" t="n">
        <v>262053</v>
      </c>
    </row>
    <row r="13" customFormat="false" ht="16.2" hidden="false" customHeight="false" outlineLevel="0" collapsed="false">
      <c r="A13" s="8" t="s">
        <v>15</v>
      </c>
      <c r="B13" s="9" t="n">
        <v>262760</v>
      </c>
      <c r="C13" s="9" t="n">
        <v>982270</v>
      </c>
      <c r="D13" s="9" t="n">
        <v>290482</v>
      </c>
      <c r="E13" s="10" t="n">
        <v>1535512</v>
      </c>
    </row>
    <row r="14" customFormat="false" ht="16.2" hidden="false" customHeight="false" outlineLevel="0" collapsed="false">
      <c r="A14" s="8" t="s">
        <v>16</v>
      </c>
      <c r="B14" s="9" t="n">
        <v>46</v>
      </c>
      <c r="C14" s="9" t="n">
        <v>1416</v>
      </c>
      <c r="D14" s="9" t="n">
        <v>12768</v>
      </c>
      <c r="E14" s="10" t="n">
        <v>14230</v>
      </c>
    </row>
    <row r="15" customFormat="false" ht="16.2" hidden="false" customHeight="false" outlineLevel="0" collapsed="false">
      <c r="A15" s="8" t="s">
        <v>17</v>
      </c>
      <c r="B15" s="9" t="n">
        <v>26057</v>
      </c>
      <c r="C15" s="9" t="n">
        <v>51757</v>
      </c>
      <c r="D15" s="9" t="n">
        <v>53971</v>
      </c>
      <c r="E15" s="10" t="n">
        <v>131785</v>
      </c>
    </row>
    <row r="16" customFormat="false" ht="16.2" hidden="false" customHeight="false" outlineLevel="0" collapsed="false">
      <c r="A16" s="8" t="s">
        <v>18</v>
      </c>
      <c r="B16" s="9" t="n">
        <v>2874</v>
      </c>
      <c r="C16" s="9" t="n">
        <v>0</v>
      </c>
      <c r="D16" s="9" t="n">
        <v>7442</v>
      </c>
      <c r="E16" s="10" t="n">
        <v>10316</v>
      </c>
    </row>
    <row r="17" customFormat="false" ht="16.2" hidden="false" customHeight="false" outlineLevel="0" collapsed="false">
      <c r="A17" s="8" t="s">
        <v>19</v>
      </c>
      <c r="B17" s="9" t="n">
        <v>81199</v>
      </c>
      <c r="C17" s="9" t="n">
        <v>0</v>
      </c>
      <c r="D17" s="9" t="n">
        <v>393879</v>
      </c>
      <c r="E17" s="10" t="n">
        <v>475078</v>
      </c>
    </row>
    <row r="18" customFormat="false" ht="16.2" hidden="false" customHeight="false" outlineLevel="0" collapsed="false">
      <c r="A18" s="8" t="s">
        <v>20</v>
      </c>
      <c r="B18" s="9" t="n">
        <v>10783</v>
      </c>
      <c r="C18" s="9" t="n">
        <v>18465</v>
      </c>
      <c r="D18" s="9" t="n">
        <v>19858</v>
      </c>
      <c r="E18" s="10" t="n">
        <v>49106</v>
      </c>
    </row>
    <row r="19" customFormat="false" ht="16.2" hidden="false" customHeight="false" outlineLevel="0" collapsed="false">
      <c r="A19" s="8" t="s">
        <v>21</v>
      </c>
      <c r="B19" s="9" t="n">
        <v>3160</v>
      </c>
      <c r="C19" s="9" t="n">
        <v>791</v>
      </c>
      <c r="D19" s="9" t="n">
        <v>15718</v>
      </c>
      <c r="E19" s="10" t="n">
        <v>19669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5</v>
      </c>
      <c r="D20" s="9" t="n">
        <v>0</v>
      </c>
      <c r="E20" s="10" t="n">
        <v>115</v>
      </c>
    </row>
    <row r="21" customFormat="false" ht="16.2" hidden="false" customHeight="false" outlineLevel="0" collapsed="false">
      <c r="A21" s="8" t="s">
        <v>23</v>
      </c>
      <c r="B21" s="9" t="n">
        <v>791</v>
      </c>
      <c r="C21" s="9" t="n">
        <v>2320</v>
      </c>
      <c r="D21" s="9" t="n">
        <v>16442</v>
      </c>
      <c r="E21" s="10" t="n">
        <v>19553</v>
      </c>
    </row>
    <row r="22" customFormat="false" ht="16.2" hidden="false" customHeight="false" outlineLevel="0" collapsed="false">
      <c r="A22" s="8" t="s">
        <v>24</v>
      </c>
      <c r="B22" s="9" t="n">
        <v>13220</v>
      </c>
      <c r="C22" s="9" t="n">
        <v>0</v>
      </c>
      <c r="D22" s="9" t="n">
        <v>8796</v>
      </c>
      <c r="E22" s="10" t="n">
        <v>22016</v>
      </c>
    </row>
    <row r="23" customFormat="false" ht="16.2" hidden="false" customHeight="false" outlineLevel="0" collapsed="false">
      <c r="A23" s="8" t="s">
        <v>25</v>
      </c>
      <c r="B23" s="9" t="n">
        <v>69</v>
      </c>
      <c r="C23" s="9" t="n">
        <v>0</v>
      </c>
      <c r="D23" s="9" t="n">
        <v>557</v>
      </c>
      <c r="E23" s="10" t="n">
        <v>626</v>
      </c>
    </row>
    <row r="24" customFormat="false" ht="16.2" hidden="false" customHeight="false" outlineLevel="0" collapsed="false">
      <c r="A24" s="8" t="s">
        <v>26</v>
      </c>
      <c r="B24" s="9" t="n">
        <v>26</v>
      </c>
      <c r="C24" s="9" t="n">
        <v>0</v>
      </c>
      <c r="D24" s="9" t="n">
        <v>113</v>
      </c>
      <c r="E24" s="10" t="n">
        <v>139</v>
      </c>
    </row>
    <row r="25" customFormat="false" ht="16.2" hidden="false" customHeight="false" outlineLevel="0" collapsed="false">
      <c r="A25" s="8" t="s">
        <v>27</v>
      </c>
      <c r="B25" s="9" t="n">
        <v>4723</v>
      </c>
      <c r="C25" s="9" t="n">
        <v>1153</v>
      </c>
      <c r="D25" s="9" t="n">
        <v>102890</v>
      </c>
      <c r="E25" s="10" t="n">
        <v>108766</v>
      </c>
    </row>
    <row r="26" customFormat="false" ht="16.2" hidden="false" customHeight="false" outlineLevel="0" collapsed="false">
      <c r="A26" s="8" t="s">
        <v>28</v>
      </c>
      <c r="B26" s="9" t="n">
        <v>1030</v>
      </c>
      <c r="C26" s="9" t="n">
        <v>1688</v>
      </c>
      <c r="D26" s="9" t="n">
        <v>981</v>
      </c>
      <c r="E26" s="10" t="n">
        <v>3699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233</v>
      </c>
      <c r="C28" s="9" t="n">
        <v>0</v>
      </c>
      <c r="D28" s="9" t="n">
        <v>228</v>
      </c>
      <c r="E28" s="10" t="n">
        <v>461</v>
      </c>
    </row>
    <row r="29" customFormat="false" ht="16.2" hidden="false" customHeight="false" outlineLevel="0" collapsed="false">
      <c r="A29" s="8" t="s">
        <v>31</v>
      </c>
      <c r="B29" s="9" t="n">
        <v>71867</v>
      </c>
      <c r="C29" s="9" t="n">
        <v>0</v>
      </c>
      <c r="D29" s="9" t="n">
        <v>269267</v>
      </c>
      <c r="E29" s="10" t="n">
        <v>341134</v>
      </c>
    </row>
    <row r="30" customFormat="false" ht="16.2" hidden="false" customHeight="false" outlineLevel="0" collapsed="false">
      <c r="A30" s="8" t="s">
        <v>32</v>
      </c>
      <c r="B30" s="9" t="n">
        <v>14702</v>
      </c>
      <c r="C30" s="9" t="n">
        <v>13952</v>
      </c>
      <c r="D30" s="9" t="n">
        <v>109178</v>
      </c>
      <c r="E30" s="10" t="n">
        <v>137832</v>
      </c>
    </row>
    <row r="31" customFormat="false" ht="16.2" hidden="false" customHeight="false" outlineLevel="0" collapsed="false">
      <c r="A31" s="8" t="s">
        <v>33</v>
      </c>
      <c r="B31" s="9" t="n">
        <v>212</v>
      </c>
      <c r="C31" s="9" t="n">
        <v>4131</v>
      </c>
      <c r="D31" s="9" t="n">
        <v>13468</v>
      </c>
      <c r="E31" s="10" t="n">
        <v>17811</v>
      </c>
    </row>
    <row r="32" customFormat="false" ht="16.2" hidden="false" customHeight="false" outlineLevel="0" collapsed="false">
      <c r="A32" s="8" t="s">
        <v>34</v>
      </c>
      <c r="B32" s="9" t="n">
        <v>452255</v>
      </c>
      <c r="C32" s="9" t="n">
        <v>262055</v>
      </c>
      <c r="D32" s="9" t="n">
        <v>468051</v>
      </c>
      <c r="E32" s="10" t="n">
        <v>1182361</v>
      </c>
    </row>
    <row r="33" customFormat="false" ht="16.2" hidden="false" customHeight="false" outlineLevel="0" collapsed="false">
      <c r="A33" s="8" t="s">
        <v>35</v>
      </c>
      <c r="B33" s="9" t="n">
        <v>93463</v>
      </c>
      <c r="C33" s="9" t="n">
        <v>72888</v>
      </c>
      <c r="D33" s="9" t="n">
        <v>213065</v>
      </c>
      <c r="E33" s="10" t="n">
        <v>379416</v>
      </c>
    </row>
    <row r="34" customFormat="false" ht="16.2" hidden="false" customHeight="false" outlineLevel="0" collapsed="false">
      <c r="A34" s="8" t="s">
        <v>36</v>
      </c>
      <c r="B34" s="9" t="n">
        <v>503</v>
      </c>
      <c r="C34" s="9" t="n">
        <v>0</v>
      </c>
      <c r="D34" s="9" t="n">
        <v>23021</v>
      </c>
      <c r="E34" s="10" t="n">
        <v>23524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239</v>
      </c>
      <c r="E35" s="10" t="n">
        <v>5239</v>
      </c>
    </row>
    <row r="36" customFormat="false" ht="16.2" hidden="false" customHeight="false" outlineLevel="0" collapsed="false">
      <c r="A36" s="8" t="s">
        <v>38</v>
      </c>
      <c r="B36" s="9" t="n">
        <v>1107874</v>
      </c>
      <c r="C36" s="9" t="n">
        <v>650857</v>
      </c>
      <c r="D36" s="9" t="n">
        <v>1041628</v>
      </c>
      <c r="E36" s="10" t="n">
        <v>2800359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100</v>
      </c>
      <c r="D37" s="9" t="n">
        <v>61</v>
      </c>
      <c r="E37" s="10" t="n">
        <v>161</v>
      </c>
    </row>
    <row r="38" customFormat="false" ht="16.2" hidden="false" customHeight="false" outlineLevel="0" collapsed="false">
      <c r="A38" s="8" t="s">
        <v>40</v>
      </c>
      <c r="B38" s="9" t="n">
        <v>1232</v>
      </c>
      <c r="C38" s="9" t="n">
        <v>1550</v>
      </c>
      <c r="D38" s="9" t="n">
        <v>3244</v>
      </c>
      <c r="E38" s="10" t="n">
        <v>6026</v>
      </c>
    </row>
    <row r="39" customFormat="false" ht="16.2" hidden="false" customHeight="false" outlineLevel="0" collapsed="false">
      <c r="A39" s="8" t="s">
        <v>41</v>
      </c>
      <c r="B39" s="9" t="n">
        <v>48183</v>
      </c>
      <c r="C39" s="9" t="n">
        <v>245881</v>
      </c>
      <c r="D39" s="9" t="n">
        <v>360435</v>
      </c>
      <c r="E39" s="10" t="n">
        <v>654499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2573288</v>
      </c>
      <c r="C40" s="9" t="n">
        <f aca="false">SUM(C5:C39)</f>
        <v>3573881</v>
      </c>
      <c r="D40" s="9" t="n">
        <f aca="false">SUM(D5:D39)</f>
        <v>4408431</v>
      </c>
      <c r="E40" s="10" t="n">
        <f aca="false">SUM(E5:E39)</f>
        <v>10555600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429</v>
      </c>
      <c r="C42" s="9" t="n">
        <v>0</v>
      </c>
      <c r="D42" s="9" t="n">
        <v>8236</v>
      </c>
      <c r="E42" s="10" t="n">
        <v>8665</v>
      </c>
    </row>
    <row r="43" customFormat="false" ht="16.2" hidden="false" customHeight="false" outlineLevel="0" collapsed="false">
      <c r="A43" s="8" t="s">
        <v>45</v>
      </c>
      <c r="B43" s="9" t="n">
        <v>27360</v>
      </c>
      <c r="C43" s="9" t="n">
        <v>0</v>
      </c>
      <c r="D43" s="9" t="n">
        <v>1081814</v>
      </c>
      <c r="E43" s="10" t="n">
        <v>1109174</v>
      </c>
    </row>
    <row r="44" customFormat="false" ht="16.2" hidden="false" customHeight="false" outlineLevel="0" collapsed="false">
      <c r="A44" s="8" t="s">
        <v>46</v>
      </c>
      <c r="B44" s="9" t="n">
        <v>14415</v>
      </c>
      <c r="C44" s="9" t="n">
        <v>0</v>
      </c>
      <c r="D44" s="9" t="n">
        <v>61652</v>
      </c>
      <c r="E44" s="10" t="n">
        <v>76067</v>
      </c>
    </row>
    <row r="45" customFormat="false" ht="16.2" hidden="false" customHeight="false" outlineLevel="0" collapsed="false">
      <c r="A45" s="8" t="s">
        <v>47</v>
      </c>
      <c r="B45" s="9" t="n">
        <f aca="false">SUM(B42:B44)</f>
        <v>42204</v>
      </c>
      <c r="C45" s="9" t="n">
        <f aca="false">SUM(C42:C44)</f>
        <v>0</v>
      </c>
      <c r="D45" s="9" t="n">
        <f aca="false">SUM(D42:D44)</f>
        <v>1151702</v>
      </c>
      <c r="E45" s="10" t="n">
        <f aca="false">SUM(E42:E44)</f>
        <v>1193906</v>
      </c>
    </row>
    <row r="46" customFormat="false" ht="16.2" hidden="false" customHeight="false" outlineLevel="0" collapsed="false">
      <c r="A46" s="8" t="s">
        <v>48</v>
      </c>
      <c r="B46" s="11" t="n">
        <f aca="false">COUNTIF(B42:B44,"&gt;0")</f>
        <v>3</v>
      </c>
      <c r="C46" s="11" t="n">
        <f aca="false">COUNTIF(C42:C44,"&gt;0")</f>
        <v>0</v>
      </c>
      <c r="D46" s="11" t="n">
        <f aca="false">COUNTIF(D42:D44,"&gt;0")</f>
        <v>3</v>
      </c>
      <c r="E46" s="12" t="n">
        <f aca="false">COUNTIF(E42:E44,"&gt;0")</f>
        <v>3</v>
      </c>
    </row>
    <row r="47" customFormat="false" ht="16.2" hidden="false" customHeight="false" outlineLevel="0" collapsed="false">
      <c r="A47" s="8" t="s">
        <v>49</v>
      </c>
      <c r="B47" s="9" t="n">
        <f aca="false">B40+B45</f>
        <v>2615492</v>
      </c>
      <c r="C47" s="9" t="n">
        <f aca="false">C40+C45</f>
        <v>3573881</v>
      </c>
      <c r="D47" s="9" t="n">
        <f aca="false">D40+D45</f>
        <v>5560133</v>
      </c>
      <c r="E47" s="10" t="n">
        <f aca="false">E40+E45</f>
        <v>11749506</v>
      </c>
    </row>
    <row r="48" customFormat="false" ht="16.8" hidden="false" customHeight="false" outlineLevel="0" collapsed="false">
      <c r="A48" s="13" t="s">
        <v>50</v>
      </c>
      <c r="B48" s="14" t="n">
        <f aca="false">B41+B46</f>
        <v>34</v>
      </c>
      <c r="C48" s="14" t="n">
        <f aca="false">C41+C46</f>
        <v>26</v>
      </c>
      <c r="D48" s="14" t="n">
        <f aca="false">D41+D46</f>
        <v>36</v>
      </c>
      <c r="E48" s="15" t="n">
        <f aca="false">E41+E46</f>
        <v>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2-04-25T06:27:45Z</cp:lastPrinted>
  <dcterms:modified xsi:type="dcterms:W3CDTF">2022-04-25T0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