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王道商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日盛國際商業銀行</t>
  </si>
  <si>
    <t xml:space="preserve">安泰商業銀行</t>
  </si>
  <si>
    <t xml:space="preserve">中國信託商業銀行</t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t xml:space="preserve">將來商業銀行</t>
  </si>
  <si>
    <t xml:space="preserve">連線商業銀行</t>
  </si>
  <si>
    <t xml:space="preserve">樂天國際商業銀行</t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5" min="2" style="1" width="12.88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13372</v>
      </c>
      <c r="C5" s="9" t="n">
        <v>59895</v>
      </c>
      <c r="D5" s="9" t="n">
        <v>10853</v>
      </c>
      <c r="E5" s="10" t="n">
        <v>84120</v>
      </c>
    </row>
    <row r="6" customFormat="false" ht="16.2" hidden="false" customHeight="false" outlineLevel="0" collapsed="false">
      <c r="A6" s="8" t="s">
        <v>8</v>
      </c>
      <c r="B6" s="9" t="n">
        <v>11791</v>
      </c>
      <c r="C6" s="9" t="n">
        <v>68574</v>
      </c>
      <c r="D6" s="9" t="n">
        <v>92304</v>
      </c>
      <c r="E6" s="10" t="n">
        <v>172669</v>
      </c>
    </row>
    <row r="7" customFormat="false" ht="16.2" hidden="false" customHeight="false" outlineLevel="0" collapsed="false">
      <c r="A7" s="8" t="s">
        <v>9</v>
      </c>
      <c r="B7" s="9" t="n">
        <v>16312</v>
      </c>
      <c r="C7" s="9" t="n">
        <v>108757</v>
      </c>
      <c r="D7" s="9" t="n">
        <v>270665</v>
      </c>
      <c r="E7" s="10" t="n">
        <v>395734</v>
      </c>
    </row>
    <row r="8" customFormat="false" ht="16.2" hidden="false" customHeight="false" outlineLevel="0" collapsed="false">
      <c r="A8" s="8" t="s">
        <v>10</v>
      </c>
      <c r="B8" s="9" t="n">
        <v>155378</v>
      </c>
      <c r="C8" s="9" t="n">
        <v>591474</v>
      </c>
      <c r="D8" s="9" t="n">
        <v>235012</v>
      </c>
      <c r="E8" s="10" t="n">
        <v>981864</v>
      </c>
    </row>
    <row r="9" customFormat="false" ht="16.2" hidden="false" customHeight="false" outlineLevel="0" collapsed="false">
      <c r="A9" s="8" t="s">
        <v>11</v>
      </c>
      <c r="B9" s="9" t="n">
        <v>18207</v>
      </c>
      <c r="C9" s="9" t="n">
        <v>402195</v>
      </c>
      <c r="D9" s="9" t="n">
        <v>44349</v>
      </c>
      <c r="E9" s="10" t="n">
        <v>464751</v>
      </c>
    </row>
    <row r="10" customFormat="false" ht="16.2" hidden="false" customHeight="false" outlineLevel="0" collapsed="false">
      <c r="A10" s="8" t="s">
        <v>12</v>
      </c>
      <c r="B10" s="9" t="n">
        <v>190580</v>
      </c>
      <c r="C10" s="9" t="n">
        <v>89170</v>
      </c>
      <c r="D10" s="9" t="n">
        <v>169986</v>
      </c>
      <c r="E10" s="10" t="n">
        <v>449736</v>
      </c>
    </row>
    <row r="11" customFormat="false" ht="16.2" hidden="false" customHeight="false" outlineLevel="0" collapsed="false">
      <c r="A11" s="8" t="s">
        <v>13</v>
      </c>
      <c r="B11" s="9" t="n">
        <v>1746</v>
      </c>
      <c r="C11" s="9" t="n">
        <v>21342</v>
      </c>
      <c r="D11" s="9" t="n">
        <v>53707</v>
      </c>
      <c r="E11" s="10" t="n">
        <v>76795</v>
      </c>
    </row>
    <row r="12" customFormat="false" ht="16.2" hidden="false" customHeight="false" outlineLevel="0" collapsed="false">
      <c r="A12" s="8" t="s">
        <v>14</v>
      </c>
      <c r="B12" s="9" t="n">
        <v>23219</v>
      </c>
      <c r="C12" s="9" t="n">
        <v>58499</v>
      </c>
      <c r="D12" s="9" t="n">
        <v>226413</v>
      </c>
      <c r="E12" s="10" t="n">
        <v>308131</v>
      </c>
    </row>
    <row r="13" customFormat="false" ht="16.2" hidden="false" customHeight="false" outlineLevel="0" collapsed="false">
      <c r="A13" s="8" t="s">
        <v>15</v>
      </c>
      <c r="B13" s="9" t="n">
        <v>276066</v>
      </c>
      <c r="C13" s="9" t="n">
        <v>991413</v>
      </c>
      <c r="D13" s="9" t="n">
        <v>348590</v>
      </c>
      <c r="E13" s="10" t="n">
        <v>1616069</v>
      </c>
    </row>
    <row r="14" customFormat="false" ht="16.2" hidden="false" customHeight="false" outlineLevel="0" collapsed="false">
      <c r="A14" s="8" t="s">
        <v>16</v>
      </c>
      <c r="B14" s="9" t="n">
        <v>110</v>
      </c>
      <c r="C14" s="9" t="n">
        <v>1422</v>
      </c>
      <c r="D14" s="9" t="n">
        <v>13558</v>
      </c>
      <c r="E14" s="10" t="n">
        <v>15090</v>
      </c>
    </row>
    <row r="15" customFormat="false" ht="16.2" hidden="false" customHeight="false" outlineLevel="0" collapsed="false">
      <c r="A15" s="8" t="s">
        <v>17</v>
      </c>
      <c r="B15" s="9" t="n">
        <v>26716</v>
      </c>
      <c r="C15" s="9" t="n">
        <v>57780</v>
      </c>
      <c r="D15" s="9" t="n">
        <v>59836</v>
      </c>
      <c r="E15" s="10" t="n">
        <v>144332</v>
      </c>
    </row>
    <row r="16" customFormat="false" ht="16.2" hidden="false" customHeight="false" outlineLevel="0" collapsed="false">
      <c r="A16" s="8" t="s">
        <v>18</v>
      </c>
      <c r="B16" s="9" t="n">
        <v>3098</v>
      </c>
      <c r="C16" s="9" t="n">
        <v>0</v>
      </c>
      <c r="D16" s="9" t="n">
        <v>8185</v>
      </c>
      <c r="E16" s="10" t="n">
        <v>11283</v>
      </c>
    </row>
    <row r="17" customFormat="false" ht="16.2" hidden="false" customHeight="false" outlineLevel="0" collapsed="false">
      <c r="A17" s="8" t="s">
        <v>19</v>
      </c>
      <c r="B17" s="9" t="n">
        <v>82044</v>
      </c>
      <c r="C17" s="9" t="n">
        <v>0</v>
      </c>
      <c r="D17" s="9" t="n">
        <v>398076</v>
      </c>
      <c r="E17" s="10" t="n">
        <v>480120</v>
      </c>
    </row>
    <row r="18" customFormat="false" ht="16.2" hidden="false" customHeight="false" outlineLevel="0" collapsed="false">
      <c r="A18" s="8" t="s">
        <v>20</v>
      </c>
      <c r="B18" s="9" t="n">
        <v>12725</v>
      </c>
      <c r="C18" s="9" t="n">
        <v>24089</v>
      </c>
      <c r="D18" s="9" t="n">
        <v>23072</v>
      </c>
      <c r="E18" s="10" t="n">
        <v>59886</v>
      </c>
    </row>
    <row r="19" customFormat="false" ht="16.2" hidden="false" customHeight="false" outlineLevel="0" collapsed="false">
      <c r="A19" s="8" t="s">
        <v>21</v>
      </c>
      <c r="B19" s="9" t="n">
        <v>3206</v>
      </c>
      <c r="C19" s="9" t="n">
        <v>798</v>
      </c>
      <c r="D19" s="9" t="n">
        <v>16873</v>
      </c>
      <c r="E19" s="10" t="n">
        <v>20877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113</v>
      </c>
      <c r="D20" s="9" t="n">
        <v>0</v>
      </c>
      <c r="E20" s="10" t="n">
        <v>113</v>
      </c>
    </row>
    <row r="21" customFormat="false" ht="16.2" hidden="false" customHeight="false" outlineLevel="0" collapsed="false">
      <c r="A21" s="8" t="s">
        <v>23</v>
      </c>
      <c r="B21" s="9" t="n">
        <v>931</v>
      </c>
      <c r="C21" s="9" t="n">
        <v>2890</v>
      </c>
      <c r="D21" s="9" t="n">
        <v>19369</v>
      </c>
      <c r="E21" s="10" t="n">
        <v>23190</v>
      </c>
    </row>
    <row r="22" customFormat="false" ht="16.2" hidden="false" customHeight="false" outlineLevel="0" collapsed="false">
      <c r="A22" s="8" t="s">
        <v>24</v>
      </c>
      <c r="B22" s="9" t="n">
        <v>13406</v>
      </c>
      <c r="C22" s="9" t="n">
        <v>0</v>
      </c>
      <c r="D22" s="9" t="n">
        <v>13625</v>
      </c>
      <c r="E22" s="10" t="n">
        <v>27031</v>
      </c>
    </row>
    <row r="23" customFormat="false" ht="16.2" hidden="false" customHeight="false" outlineLevel="0" collapsed="false">
      <c r="A23" s="8" t="s">
        <v>25</v>
      </c>
      <c r="B23" s="9" t="n">
        <v>75</v>
      </c>
      <c r="C23" s="9" t="n">
        <v>0</v>
      </c>
      <c r="D23" s="9" t="n">
        <v>605</v>
      </c>
      <c r="E23" s="10" t="n">
        <v>680</v>
      </c>
    </row>
    <row r="24" customFormat="false" ht="16.2" hidden="false" customHeight="false" outlineLevel="0" collapsed="false">
      <c r="A24" s="8" t="s">
        <v>26</v>
      </c>
      <c r="B24" s="9" t="n">
        <v>26</v>
      </c>
      <c r="C24" s="9" t="n">
        <v>0</v>
      </c>
      <c r="D24" s="9" t="n">
        <v>131</v>
      </c>
      <c r="E24" s="10" t="n">
        <v>157</v>
      </c>
    </row>
    <row r="25" customFormat="false" ht="16.2" hidden="false" customHeight="false" outlineLevel="0" collapsed="false">
      <c r="A25" s="8" t="s">
        <v>27</v>
      </c>
      <c r="B25" s="9" t="n">
        <v>5463</v>
      </c>
      <c r="C25" s="9" t="n">
        <v>1148</v>
      </c>
      <c r="D25" s="9" t="n">
        <v>136791</v>
      </c>
      <c r="E25" s="10" t="n">
        <v>143402</v>
      </c>
    </row>
    <row r="26" customFormat="false" ht="16.2" hidden="false" customHeight="false" outlineLevel="0" collapsed="false">
      <c r="A26" s="8" t="s">
        <v>28</v>
      </c>
      <c r="B26" s="9" t="n">
        <v>1081</v>
      </c>
      <c r="C26" s="9" t="n">
        <v>1715</v>
      </c>
      <c r="D26" s="9" t="n">
        <v>1191</v>
      </c>
      <c r="E26" s="10" t="n">
        <v>3987</v>
      </c>
    </row>
    <row r="27" customFormat="false" ht="16.2" hidden="false" customHeight="false" outlineLevel="0" collapsed="false">
      <c r="A27" s="8" t="s">
        <v>29</v>
      </c>
      <c r="B27" s="9" t="n">
        <v>0</v>
      </c>
      <c r="C27" s="9" t="n">
        <v>21</v>
      </c>
      <c r="D27" s="9" t="n">
        <v>0</v>
      </c>
      <c r="E27" s="10" t="n">
        <v>21</v>
      </c>
    </row>
    <row r="28" customFormat="false" ht="16.2" hidden="false" customHeight="false" outlineLevel="0" collapsed="false">
      <c r="A28" s="8" t="s">
        <v>30</v>
      </c>
      <c r="B28" s="9" t="n">
        <v>256</v>
      </c>
      <c r="C28" s="9" t="n">
        <v>0</v>
      </c>
      <c r="D28" s="9" t="n">
        <v>279</v>
      </c>
      <c r="E28" s="10" t="n">
        <v>535</v>
      </c>
    </row>
    <row r="29" customFormat="false" ht="16.2" hidden="false" customHeight="false" outlineLevel="0" collapsed="false">
      <c r="A29" s="8" t="s">
        <v>31</v>
      </c>
      <c r="B29" s="9" t="n">
        <v>74976</v>
      </c>
      <c r="C29" s="9" t="n">
        <v>0</v>
      </c>
      <c r="D29" s="9" t="n">
        <v>286052</v>
      </c>
      <c r="E29" s="10" t="n">
        <v>361028</v>
      </c>
    </row>
    <row r="30" customFormat="false" ht="16.2" hidden="false" customHeight="false" outlineLevel="0" collapsed="false">
      <c r="A30" s="8" t="s">
        <v>32</v>
      </c>
      <c r="B30" s="9" t="n">
        <v>19274</v>
      </c>
      <c r="C30" s="9" t="n">
        <v>14964</v>
      </c>
      <c r="D30" s="9" t="n">
        <v>119095</v>
      </c>
      <c r="E30" s="10" t="n">
        <v>153333</v>
      </c>
    </row>
    <row r="31" customFormat="false" ht="16.2" hidden="false" customHeight="false" outlineLevel="0" collapsed="false">
      <c r="A31" s="8" t="s">
        <v>33</v>
      </c>
      <c r="B31" s="9" t="n">
        <v>317</v>
      </c>
      <c r="C31" s="9" t="n">
        <v>5839</v>
      </c>
      <c r="D31" s="9" t="n">
        <v>21326</v>
      </c>
      <c r="E31" s="10" t="n">
        <v>27482</v>
      </c>
    </row>
    <row r="32" customFormat="false" ht="16.2" hidden="false" customHeight="false" outlineLevel="0" collapsed="false">
      <c r="A32" s="8" t="s">
        <v>34</v>
      </c>
      <c r="B32" s="9" t="n">
        <v>486673</v>
      </c>
      <c r="C32" s="9" t="n">
        <v>273513</v>
      </c>
      <c r="D32" s="9" t="n">
        <v>483413</v>
      </c>
      <c r="E32" s="10" t="n">
        <v>1243599</v>
      </c>
    </row>
    <row r="33" customFormat="false" ht="16.2" hidden="false" customHeight="false" outlineLevel="0" collapsed="false">
      <c r="A33" s="8" t="s">
        <v>35</v>
      </c>
      <c r="B33" s="9" t="n">
        <v>96965</v>
      </c>
      <c r="C33" s="9" t="n">
        <v>94462</v>
      </c>
      <c r="D33" s="9" t="n">
        <v>256821</v>
      </c>
      <c r="E33" s="10" t="n">
        <v>448248</v>
      </c>
    </row>
    <row r="34" customFormat="false" ht="16.2" hidden="false" customHeight="false" outlineLevel="0" collapsed="false">
      <c r="A34" s="8" t="s">
        <v>36</v>
      </c>
      <c r="B34" s="9" t="n">
        <v>503</v>
      </c>
      <c r="C34" s="9" t="n">
        <v>0</v>
      </c>
      <c r="D34" s="9" t="n">
        <v>26529</v>
      </c>
      <c r="E34" s="10" t="n">
        <v>27032</v>
      </c>
    </row>
    <row r="35" customFormat="false" ht="16.2" hidden="false" customHeight="false" outlineLevel="0" collapsed="false">
      <c r="A35" s="8" t="s">
        <v>37</v>
      </c>
      <c r="B35" s="9" t="n">
        <v>0</v>
      </c>
      <c r="C35" s="9" t="n">
        <v>0</v>
      </c>
      <c r="D35" s="9" t="n">
        <v>5417</v>
      </c>
      <c r="E35" s="10" t="n">
        <v>5417</v>
      </c>
    </row>
    <row r="36" customFormat="false" ht="16.2" hidden="false" customHeight="false" outlineLevel="0" collapsed="false">
      <c r="A36" s="8" t="s">
        <v>38</v>
      </c>
      <c r="B36" s="9" t="n">
        <v>1105241</v>
      </c>
      <c r="C36" s="9" t="n">
        <v>658308</v>
      </c>
      <c r="D36" s="9" t="n">
        <v>1081888</v>
      </c>
      <c r="E36" s="10" t="n">
        <v>2845437</v>
      </c>
    </row>
    <row r="37" customFormat="false" ht="16.2" hidden="false" customHeight="false" outlineLevel="0" collapsed="false">
      <c r="A37" s="8" t="s">
        <v>39</v>
      </c>
      <c r="B37" s="9" t="n">
        <v>0</v>
      </c>
      <c r="C37" s="9" t="n">
        <v>105</v>
      </c>
      <c r="D37" s="9" t="n">
        <v>61</v>
      </c>
      <c r="E37" s="10" t="n">
        <v>166</v>
      </c>
    </row>
    <row r="38" customFormat="false" ht="16.2" hidden="false" customHeight="false" outlineLevel="0" collapsed="false">
      <c r="A38" s="8" t="s">
        <v>40</v>
      </c>
      <c r="B38" s="9" t="n">
        <v>1292</v>
      </c>
      <c r="C38" s="9" t="n">
        <v>1570</v>
      </c>
      <c r="D38" s="9" t="n">
        <v>3336</v>
      </c>
      <c r="E38" s="10" t="n">
        <v>6198</v>
      </c>
    </row>
    <row r="39" customFormat="false" ht="16.2" hidden="false" customHeight="false" outlineLevel="0" collapsed="false">
      <c r="A39" s="8" t="s">
        <v>41</v>
      </c>
      <c r="B39" s="9" t="n">
        <v>56237</v>
      </c>
      <c r="C39" s="9" t="n">
        <v>271284</v>
      </c>
      <c r="D39" s="9" t="n">
        <v>418748</v>
      </c>
      <c r="E39" s="10" t="n">
        <v>746269</v>
      </c>
    </row>
    <row r="40" customFormat="false" ht="16.2" hidden="false" customHeight="false" outlineLevel="0" collapsed="false">
      <c r="A40" s="8" t="s">
        <v>42</v>
      </c>
      <c r="B40" s="9" t="n">
        <f aca="false">SUM(B5:B39)</f>
        <v>2697286</v>
      </c>
      <c r="C40" s="9" t="n">
        <f aca="false">SUM(C5:C39)</f>
        <v>3801340</v>
      </c>
      <c r="D40" s="9" t="n">
        <f aca="false">SUM(D5:D39)</f>
        <v>4846156</v>
      </c>
      <c r="E40" s="10" t="n">
        <f aca="false">SUM(E5:E39)</f>
        <v>11344782</v>
      </c>
    </row>
    <row r="41" customFormat="false" ht="16.2" hidden="false" customHeight="false" outlineLevel="0" collapsed="false">
      <c r="A41" s="8" t="s">
        <v>43</v>
      </c>
      <c r="B41" s="11" t="n">
        <f aca="false">COUNTIF(B5:B39,"&gt;0")</f>
        <v>31</v>
      </c>
      <c r="C41" s="11" t="n">
        <f aca="false">COUNTIF(C5:C39,"&gt;0")</f>
        <v>26</v>
      </c>
      <c r="D41" s="11" t="n">
        <f aca="false">COUNTIF(D5:D39,"&gt;0")</f>
        <v>33</v>
      </c>
      <c r="E41" s="12" t="n">
        <f aca="false">COUNTIF(E5:E39,"&gt;0")</f>
        <v>35</v>
      </c>
    </row>
    <row r="42" customFormat="false" ht="16.2" hidden="false" customHeight="false" outlineLevel="0" collapsed="false">
      <c r="A42" s="8" t="s">
        <v>44</v>
      </c>
      <c r="B42" s="9" t="n">
        <v>4357</v>
      </c>
      <c r="C42" s="9" t="n">
        <v>0</v>
      </c>
      <c r="D42" s="9" t="n">
        <v>97521</v>
      </c>
      <c r="E42" s="10" t="n">
        <v>101878</v>
      </c>
    </row>
    <row r="43" customFormat="false" ht="16.2" hidden="false" customHeight="false" outlineLevel="0" collapsed="false">
      <c r="A43" s="8" t="s">
        <v>45</v>
      </c>
      <c r="B43" s="9" t="n">
        <v>32567</v>
      </c>
      <c r="C43" s="9" t="n">
        <v>0</v>
      </c>
      <c r="D43" s="9" t="n">
        <v>1197677</v>
      </c>
      <c r="E43" s="10" t="n">
        <v>1230244</v>
      </c>
    </row>
    <row r="44" customFormat="false" ht="16.2" hidden="false" customHeight="false" outlineLevel="0" collapsed="false">
      <c r="A44" s="8" t="s">
        <v>46</v>
      </c>
      <c r="B44" s="9" t="n">
        <v>17284</v>
      </c>
      <c r="C44" s="9" t="n">
        <v>0</v>
      </c>
      <c r="D44" s="9" t="n">
        <v>74229</v>
      </c>
      <c r="E44" s="10" t="n">
        <v>91513</v>
      </c>
    </row>
    <row r="45" customFormat="false" ht="16.2" hidden="false" customHeight="false" outlineLevel="0" collapsed="false">
      <c r="A45" s="8" t="s">
        <v>47</v>
      </c>
      <c r="B45" s="9" t="n">
        <f aca="false">SUM(B42:B44)</f>
        <v>54208</v>
      </c>
      <c r="C45" s="9" t="n">
        <f aca="false">SUM(C42:C44)</f>
        <v>0</v>
      </c>
      <c r="D45" s="9" t="n">
        <f aca="false">SUM(D42:D44)</f>
        <v>1369427</v>
      </c>
      <c r="E45" s="10" t="n">
        <f aca="false">SUM(E42:E44)</f>
        <v>1423635</v>
      </c>
    </row>
    <row r="46" customFormat="false" ht="16.2" hidden="false" customHeight="false" outlineLevel="0" collapsed="false">
      <c r="A46" s="8" t="s">
        <v>48</v>
      </c>
      <c r="B46" s="11" t="n">
        <f aca="false">COUNTIF(B42:B44,"&gt;0")</f>
        <v>3</v>
      </c>
      <c r="C46" s="11" t="n">
        <f aca="false">COUNTIF(C42:C44,"&gt;0")</f>
        <v>0</v>
      </c>
      <c r="D46" s="11" t="n">
        <f aca="false">COUNTIF(D42:D44,"&gt;0")</f>
        <v>3</v>
      </c>
      <c r="E46" s="12" t="n">
        <f aca="false">COUNTIF(E42:E44,"&gt;0")</f>
        <v>3</v>
      </c>
    </row>
    <row r="47" customFormat="false" ht="16.2" hidden="false" customHeight="false" outlineLevel="0" collapsed="false">
      <c r="A47" s="8" t="s">
        <v>49</v>
      </c>
      <c r="B47" s="9" t="n">
        <f aca="false">B40+B45</f>
        <v>2751494</v>
      </c>
      <c r="C47" s="9" t="n">
        <f aca="false">C40+C45</f>
        <v>3801340</v>
      </c>
      <c r="D47" s="9" t="n">
        <f aca="false">D40+D45</f>
        <v>6215583</v>
      </c>
      <c r="E47" s="10" t="n">
        <f aca="false">E40+E45</f>
        <v>12768417</v>
      </c>
    </row>
    <row r="48" customFormat="false" ht="16.8" hidden="false" customHeight="false" outlineLevel="0" collapsed="false">
      <c r="A48" s="13" t="s">
        <v>50</v>
      </c>
      <c r="B48" s="14" t="n">
        <f aca="false">B41+B46</f>
        <v>34</v>
      </c>
      <c r="C48" s="14" t="n">
        <f aca="false">C41+C46</f>
        <v>26</v>
      </c>
      <c r="D48" s="14" t="n">
        <f aca="false">D41+D46</f>
        <v>36</v>
      </c>
      <c r="E48" s="15" t="n">
        <f aca="false">E41+E46</f>
        <v>3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dcterms:modified xsi:type="dcterms:W3CDTF">2022-07-19T06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