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數位存款帳戶開戶數統計</t>
  </si>
  <si>
    <r>
      <rPr>
        <sz val="12"/>
        <rFont val="Noto Sans"/>
        <family val="2"/>
      </rPr>
      <t xml:space="preserve">中華民國</t>
    </r>
    <r>
      <rPr>
        <sz val="12"/>
        <rFont val="Times New Roman"/>
        <family val="1"/>
      </rPr>
      <t xml:space="preserve">111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戶數</t>
    </r>
  </si>
  <si>
    <t xml:space="preserve">第一類帳戶</t>
  </si>
  <si>
    <t xml:space="preserve">第二類帳戶</t>
  </si>
  <si>
    <t xml:space="preserve">第三類帳戶</t>
  </si>
  <si>
    <t xml:space="preserve">合計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王道商業銀行</t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滙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日盛國際商業銀行</t>
  </si>
  <si>
    <t xml:space="preserve">安泰商業銀行</t>
  </si>
  <si>
    <t xml:space="preserve">中國信託商業銀行</t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一般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t xml:space="preserve">將來商業銀行</t>
  </si>
  <si>
    <t xml:space="preserve">連線商業銀行</t>
  </si>
  <si>
    <t xml:space="preserve">樂天國際商業銀行</t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純網銀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戶數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全部銀行合計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數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5" min="2" style="1" width="12.88"/>
    <col collapsed="false" customWidth="false" hidden="false" outlineLevel="0" max="257" min="6" style="1" width="8.87"/>
  </cols>
  <sheetData>
    <row r="1" customFormat="false" ht="24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6.8" hidden="false" customHeight="false" outlineLevel="0" collapsed="false">
      <c r="E3" s="4" t="s">
        <v>2</v>
      </c>
    </row>
    <row r="4" customFormat="false" ht="16.2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7" t="s">
        <v>6</v>
      </c>
    </row>
    <row r="5" customFormat="false" ht="16.2" hidden="false" customHeight="false" outlineLevel="0" collapsed="false">
      <c r="A5" s="8" t="s">
        <v>7</v>
      </c>
      <c r="B5" s="9" t="n">
        <v>15976</v>
      </c>
      <c r="C5" s="9" t="n">
        <v>85270</v>
      </c>
      <c r="D5" s="9" t="n">
        <v>20522</v>
      </c>
      <c r="E5" s="10" t="n">
        <v>121768</v>
      </c>
    </row>
    <row r="6" customFormat="false" ht="16.2" hidden="false" customHeight="false" outlineLevel="0" collapsed="false">
      <c r="A6" s="8" t="s">
        <v>8</v>
      </c>
      <c r="B6" s="9" t="n">
        <v>14250</v>
      </c>
      <c r="C6" s="9" t="n">
        <v>85674</v>
      </c>
      <c r="D6" s="9" t="n">
        <v>117879</v>
      </c>
      <c r="E6" s="10" t="n">
        <v>217803</v>
      </c>
    </row>
    <row r="7" customFormat="false" ht="16.2" hidden="false" customHeight="false" outlineLevel="0" collapsed="false">
      <c r="A7" s="8" t="s">
        <v>9</v>
      </c>
      <c r="B7" s="9" t="n">
        <v>16747</v>
      </c>
      <c r="C7" s="9" t="n">
        <v>141149</v>
      </c>
      <c r="D7" s="9" t="n">
        <v>328112</v>
      </c>
      <c r="E7" s="10" t="n">
        <v>486008</v>
      </c>
    </row>
    <row r="8" customFormat="false" ht="16.2" hidden="false" customHeight="false" outlineLevel="0" collapsed="false">
      <c r="A8" s="8" t="s">
        <v>10</v>
      </c>
      <c r="B8" s="9" t="n">
        <v>194248</v>
      </c>
      <c r="C8" s="9" t="n">
        <v>682036</v>
      </c>
      <c r="D8" s="9" t="n">
        <v>274620</v>
      </c>
      <c r="E8" s="10" t="n">
        <v>1150904</v>
      </c>
    </row>
    <row r="9" customFormat="false" ht="16.2" hidden="false" customHeight="false" outlineLevel="0" collapsed="false">
      <c r="A9" s="8" t="s">
        <v>11</v>
      </c>
      <c r="B9" s="9" t="n">
        <v>19816</v>
      </c>
      <c r="C9" s="9" t="n">
        <v>472639</v>
      </c>
      <c r="D9" s="9" t="n">
        <v>58882</v>
      </c>
      <c r="E9" s="10" t="n">
        <v>551337</v>
      </c>
    </row>
    <row r="10" customFormat="false" ht="16.2" hidden="false" customHeight="false" outlineLevel="0" collapsed="false">
      <c r="A10" s="8" t="s">
        <v>12</v>
      </c>
      <c r="B10" s="9" t="n">
        <v>249449</v>
      </c>
      <c r="C10" s="9" t="n">
        <v>101273</v>
      </c>
      <c r="D10" s="9" t="n">
        <v>198900</v>
      </c>
      <c r="E10" s="10" t="n">
        <v>549622</v>
      </c>
    </row>
    <row r="11" customFormat="false" ht="16.2" hidden="false" customHeight="false" outlineLevel="0" collapsed="false">
      <c r="A11" s="8" t="s">
        <v>13</v>
      </c>
      <c r="B11" s="9" t="n">
        <v>1742</v>
      </c>
      <c r="C11" s="9" t="n">
        <v>26923</v>
      </c>
      <c r="D11" s="9" t="n">
        <v>68964</v>
      </c>
      <c r="E11" s="10" t="n">
        <v>97629</v>
      </c>
    </row>
    <row r="12" customFormat="false" ht="16.2" hidden="false" customHeight="false" outlineLevel="0" collapsed="false">
      <c r="A12" s="8" t="s">
        <v>14</v>
      </c>
      <c r="B12" s="9" t="n">
        <v>27061</v>
      </c>
      <c r="C12" s="9" t="n">
        <v>73962</v>
      </c>
      <c r="D12" s="9" t="n">
        <v>296449</v>
      </c>
      <c r="E12" s="10" t="n">
        <v>397472</v>
      </c>
    </row>
    <row r="13" customFormat="false" ht="16.2" hidden="false" customHeight="false" outlineLevel="0" collapsed="false">
      <c r="A13" s="8" t="s">
        <v>15</v>
      </c>
      <c r="B13" s="9" t="n">
        <v>301691</v>
      </c>
      <c r="C13" s="9" t="n">
        <v>1007258</v>
      </c>
      <c r="D13" s="9" t="n">
        <v>488891</v>
      </c>
      <c r="E13" s="10" t="n">
        <v>1797840</v>
      </c>
    </row>
    <row r="14" customFormat="false" ht="16.2" hidden="false" customHeight="false" outlineLevel="0" collapsed="false">
      <c r="A14" s="8" t="s">
        <v>16</v>
      </c>
      <c r="B14" s="9" t="n">
        <v>5134</v>
      </c>
      <c r="C14" s="9" t="n">
        <v>1415</v>
      </c>
      <c r="D14" s="9" t="n">
        <v>10927</v>
      </c>
      <c r="E14" s="10" t="n">
        <v>17476</v>
      </c>
    </row>
    <row r="15" customFormat="false" ht="16.2" hidden="false" customHeight="false" outlineLevel="0" collapsed="false">
      <c r="A15" s="8" t="s">
        <v>17</v>
      </c>
      <c r="B15" s="9" t="n">
        <v>28462</v>
      </c>
      <c r="C15" s="9" t="n">
        <v>88899</v>
      </c>
      <c r="D15" s="9" t="n">
        <v>89209</v>
      </c>
      <c r="E15" s="10" t="n">
        <v>206570</v>
      </c>
    </row>
    <row r="16" customFormat="false" ht="16.2" hidden="false" customHeight="false" outlineLevel="0" collapsed="false">
      <c r="A16" s="8" t="s">
        <v>18</v>
      </c>
      <c r="B16" s="9" t="n">
        <v>3234</v>
      </c>
      <c r="C16" s="9" t="n">
        <v>0</v>
      </c>
      <c r="D16" s="9" t="n">
        <v>9013</v>
      </c>
      <c r="E16" s="10" t="n">
        <v>12247</v>
      </c>
    </row>
    <row r="17" customFormat="false" ht="16.2" hidden="false" customHeight="false" outlineLevel="0" collapsed="false">
      <c r="A17" s="8" t="s">
        <v>19</v>
      </c>
      <c r="B17" s="9" t="n">
        <v>83772</v>
      </c>
      <c r="C17" s="9" t="n">
        <v>0</v>
      </c>
      <c r="D17" s="9" t="n">
        <v>407079</v>
      </c>
      <c r="E17" s="10" t="n">
        <v>490851</v>
      </c>
    </row>
    <row r="18" customFormat="false" ht="16.2" hidden="false" customHeight="false" outlineLevel="0" collapsed="false">
      <c r="A18" s="8" t="s">
        <v>20</v>
      </c>
      <c r="B18" s="9" t="n">
        <v>15697</v>
      </c>
      <c r="C18" s="9" t="n">
        <v>33887</v>
      </c>
      <c r="D18" s="9" t="n">
        <v>26945</v>
      </c>
      <c r="E18" s="10" t="n">
        <v>76529</v>
      </c>
    </row>
    <row r="19" customFormat="false" ht="16.2" hidden="false" customHeight="false" outlineLevel="0" collapsed="false">
      <c r="A19" s="8" t="s">
        <v>21</v>
      </c>
      <c r="B19" s="9" t="n">
        <v>3243</v>
      </c>
      <c r="C19" s="9" t="n">
        <v>812</v>
      </c>
      <c r="D19" s="9" t="n">
        <v>18790</v>
      </c>
      <c r="E19" s="10" t="n">
        <v>22845</v>
      </c>
    </row>
    <row r="20" customFormat="false" ht="16.2" hidden="false" customHeight="false" outlineLevel="0" collapsed="false">
      <c r="A20" s="8" t="s">
        <v>22</v>
      </c>
      <c r="B20" s="9" t="n">
        <v>0</v>
      </c>
      <c r="C20" s="9" t="n">
        <v>110</v>
      </c>
      <c r="D20" s="9" t="n">
        <v>0</v>
      </c>
      <c r="E20" s="10" t="n">
        <v>110</v>
      </c>
    </row>
    <row r="21" customFormat="false" ht="16.2" hidden="false" customHeight="false" outlineLevel="0" collapsed="false">
      <c r="A21" s="8" t="s">
        <v>23</v>
      </c>
      <c r="B21" s="9" t="n">
        <v>1178</v>
      </c>
      <c r="C21" s="9" t="n">
        <v>4099</v>
      </c>
      <c r="D21" s="9" t="n">
        <v>26802</v>
      </c>
      <c r="E21" s="10" t="n">
        <v>32079</v>
      </c>
    </row>
    <row r="22" customFormat="false" ht="16.2" hidden="false" customHeight="false" outlineLevel="0" collapsed="false">
      <c r="A22" s="8" t="s">
        <v>24</v>
      </c>
      <c r="B22" s="9" t="n">
        <v>14278</v>
      </c>
      <c r="C22" s="9" t="n">
        <v>0</v>
      </c>
      <c r="D22" s="9" t="n">
        <v>23911</v>
      </c>
      <c r="E22" s="10" t="n">
        <v>38189</v>
      </c>
    </row>
    <row r="23" customFormat="false" ht="16.2" hidden="false" customHeight="false" outlineLevel="0" collapsed="false">
      <c r="A23" s="8" t="s">
        <v>25</v>
      </c>
      <c r="B23" s="9" t="n">
        <v>79</v>
      </c>
      <c r="C23" s="9" t="n">
        <v>0</v>
      </c>
      <c r="D23" s="9" t="n">
        <v>598</v>
      </c>
      <c r="E23" s="10" t="n">
        <v>677</v>
      </c>
    </row>
    <row r="24" customFormat="false" ht="16.2" hidden="false" customHeight="false" outlineLevel="0" collapsed="false">
      <c r="A24" s="8" t="s">
        <v>26</v>
      </c>
      <c r="B24" s="9" t="n">
        <v>34</v>
      </c>
      <c r="C24" s="9" t="n">
        <v>0</v>
      </c>
      <c r="D24" s="9" t="n">
        <v>159</v>
      </c>
      <c r="E24" s="10" t="n">
        <v>193</v>
      </c>
    </row>
    <row r="25" customFormat="false" ht="16.2" hidden="false" customHeight="false" outlineLevel="0" collapsed="false">
      <c r="A25" s="8" t="s">
        <v>27</v>
      </c>
      <c r="B25" s="9" t="n">
        <v>14706</v>
      </c>
      <c r="C25" s="9" t="n">
        <v>1134</v>
      </c>
      <c r="D25" s="9" t="n">
        <v>181800</v>
      </c>
      <c r="E25" s="10" t="n">
        <v>197640</v>
      </c>
    </row>
    <row r="26" customFormat="false" ht="16.2" hidden="false" customHeight="false" outlineLevel="0" collapsed="false">
      <c r="A26" s="8" t="s">
        <v>28</v>
      </c>
      <c r="B26" s="9" t="n">
        <v>1310</v>
      </c>
      <c r="C26" s="9" t="n">
        <v>1852</v>
      </c>
      <c r="D26" s="9" t="n">
        <v>1972</v>
      </c>
      <c r="E26" s="10" t="n">
        <v>5134</v>
      </c>
    </row>
    <row r="27" customFormat="false" ht="16.2" hidden="false" customHeight="false" outlineLevel="0" collapsed="false">
      <c r="A27" s="8" t="s">
        <v>29</v>
      </c>
      <c r="B27" s="9" t="n">
        <v>0</v>
      </c>
      <c r="C27" s="9" t="n">
        <v>22</v>
      </c>
      <c r="D27" s="9" t="n">
        <v>0</v>
      </c>
      <c r="E27" s="10" t="n">
        <v>22</v>
      </c>
    </row>
    <row r="28" customFormat="false" ht="16.2" hidden="false" customHeight="false" outlineLevel="0" collapsed="false">
      <c r="A28" s="8" t="s">
        <v>30</v>
      </c>
      <c r="B28" s="9" t="n">
        <v>288</v>
      </c>
      <c r="C28" s="9" t="n">
        <v>0</v>
      </c>
      <c r="D28" s="9" t="n">
        <v>394</v>
      </c>
      <c r="E28" s="10" t="n">
        <v>682</v>
      </c>
    </row>
    <row r="29" customFormat="false" ht="16.2" hidden="false" customHeight="false" outlineLevel="0" collapsed="false">
      <c r="A29" s="8" t="s">
        <v>31</v>
      </c>
      <c r="B29" s="9" t="n">
        <v>81638</v>
      </c>
      <c r="C29" s="9" t="n">
        <v>0</v>
      </c>
      <c r="D29" s="9" t="n">
        <v>333136</v>
      </c>
      <c r="E29" s="10" t="n">
        <v>414774</v>
      </c>
    </row>
    <row r="30" customFormat="false" ht="16.2" hidden="false" customHeight="false" outlineLevel="0" collapsed="false">
      <c r="A30" s="8" t="s">
        <v>32</v>
      </c>
      <c r="B30" s="9" t="n">
        <v>24618</v>
      </c>
      <c r="C30" s="9" t="n">
        <v>16787</v>
      </c>
      <c r="D30" s="9" t="n">
        <v>132077</v>
      </c>
      <c r="E30" s="10" t="n">
        <v>173482</v>
      </c>
    </row>
    <row r="31" customFormat="false" ht="16.2" hidden="false" customHeight="false" outlineLevel="0" collapsed="false">
      <c r="A31" s="8" t="s">
        <v>33</v>
      </c>
      <c r="B31" s="9" t="n">
        <v>721</v>
      </c>
      <c r="C31" s="9" t="n">
        <v>8652</v>
      </c>
      <c r="D31" s="9" t="n">
        <v>36434</v>
      </c>
      <c r="E31" s="10" t="n">
        <v>45807</v>
      </c>
    </row>
    <row r="32" customFormat="false" ht="16.2" hidden="false" customHeight="false" outlineLevel="0" collapsed="false">
      <c r="A32" s="8" t="s">
        <v>34</v>
      </c>
      <c r="B32" s="9" t="n">
        <v>544054</v>
      </c>
      <c r="C32" s="9" t="n">
        <v>292882</v>
      </c>
      <c r="D32" s="9" t="n">
        <v>507197</v>
      </c>
      <c r="E32" s="10" t="n">
        <v>1344133</v>
      </c>
    </row>
    <row r="33" customFormat="false" ht="16.2" hidden="false" customHeight="false" outlineLevel="0" collapsed="false">
      <c r="A33" s="8" t="s">
        <v>35</v>
      </c>
      <c r="B33" s="9" t="n">
        <v>105610</v>
      </c>
      <c r="C33" s="9" t="n">
        <v>127033</v>
      </c>
      <c r="D33" s="9" t="n">
        <v>337330</v>
      </c>
      <c r="E33" s="10" t="n">
        <v>569973</v>
      </c>
    </row>
    <row r="34" customFormat="false" ht="16.2" hidden="false" customHeight="false" outlineLevel="0" collapsed="false">
      <c r="A34" s="8" t="s">
        <v>36</v>
      </c>
      <c r="B34" s="9" t="n">
        <v>499</v>
      </c>
      <c r="C34" s="9" t="n">
        <v>0</v>
      </c>
      <c r="D34" s="9" t="n">
        <v>34150</v>
      </c>
      <c r="E34" s="10" t="n">
        <v>34649</v>
      </c>
    </row>
    <row r="35" customFormat="false" ht="16.2" hidden="false" customHeight="false" outlineLevel="0" collapsed="false">
      <c r="A35" s="8" t="s">
        <v>37</v>
      </c>
      <c r="B35" s="9" t="n">
        <v>0</v>
      </c>
      <c r="C35" s="9" t="n">
        <v>0</v>
      </c>
      <c r="D35" s="9" t="n">
        <v>5791</v>
      </c>
      <c r="E35" s="10" t="n">
        <v>5791</v>
      </c>
    </row>
    <row r="36" customFormat="false" ht="16.2" hidden="false" customHeight="false" outlineLevel="0" collapsed="false">
      <c r="A36" s="8" t="s">
        <v>38</v>
      </c>
      <c r="B36" s="9" t="n">
        <v>1103025</v>
      </c>
      <c r="C36" s="9" t="n">
        <v>668443</v>
      </c>
      <c r="D36" s="9" t="n">
        <v>1210487</v>
      </c>
      <c r="E36" s="10" t="n">
        <v>2981955</v>
      </c>
    </row>
    <row r="37" customFormat="false" ht="16.2" hidden="false" customHeight="false" outlineLevel="0" collapsed="false">
      <c r="A37" s="8" t="s">
        <v>39</v>
      </c>
      <c r="B37" s="9" t="n">
        <v>0</v>
      </c>
      <c r="C37" s="9" t="n">
        <v>105</v>
      </c>
      <c r="D37" s="9" t="n">
        <v>61</v>
      </c>
      <c r="E37" s="10" t="n">
        <v>166</v>
      </c>
    </row>
    <row r="38" customFormat="false" ht="16.2" hidden="false" customHeight="false" outlineLevel="0" collapsed="false">
      <c r="A38" s="8" t="s">
        <v>40</v>
      </c>
      <c r="B38" s="9" t="n">
        <v>1998</v>
      </c>
      <c r="C38" s="9" t="n">
        <v>1703</v>
      </c>
      <c r="D38" s="9" t="n">
        <v>4074</v>
      </c>
      <c r="E38" s="10" t="n">
        <v>7775</v>
      </c>
    </row>
    <row r="39" customFormat="false" ht="16.2" hidden="false" customHeight="false" outlineLevel="0" collapsed="false">
      <c r="A39" s="8" t="s">
        <v>41</v>
      </c>
      <c r="B39" s="9" t="n">
        <v>45605</v>
      </c>
      <c r="C39" s="9" t="n">
        <v>371658</v>
      </c>
      <c r="D39" s="9" t="n">
        <v>547829</v>
      </c>
      <c r="E39" s="10" t="n">
        <v>965092</v>
      </c>
    </row>
    <row r="40" customFormat="false" ht="16.2" hidden="false" customHeight="false" outlineLevel="0" collapsed="false">
      <c r="A40" s="8" t="s">
        <v>42</v>
      </c>
      <c r="B40" s="9" t="n">
        <f aca="false">SUM(B5:B39)</f>
        <v>2920163</v>
      </c>
      <c r="C40" s="9" t="n">
        <f aca="false">SUM(C5:C39)</f>
        <v>4295677</v>
      </c>
      <c r="D40" s="9" t="n">
        <f aca="false">SUM(D5:D39)</f>
        <v>5799384</v>
      </c>
      <c r="E40" s="10" t="n">
        <f aca="false">SUM(E5:E39)</f>
        <v>13015224</v>
      </c>
    </row>
    <row r="41" customFormat="false" ht="16.2" hidden="false" customHeight="false" outlineLevel="0" collapsed="false">
      <c r="A41" s="8" t="s">
        <v>43</v>
      </c>
      <c r="B41" s="11" t="n">
        <f aca="false">COUNTIF(B5:B39,"&gt;0")</f>
        <v>31</v>
      </c>
      <c r="C41" s="11" t="n">
        <f aca="false">COUNTIF(C5:C39,"&gt;0")</f>
        <v>26</v>
      </c>
      <c r="D41" s="11" t="n">
        <f aca="false">COUNTIF(D5:D39,"&gt;0")</f>
        <v>33</v>
      </c>
      <c r="E41" s="12" t="n">
        <f aca="false">COUNTIF(E5:E39,"&gt;0")</f>
        <v>35</v>
      </c>
    </row>
    <row r="42" customFormat="false" ht="16.2" hidden="false" customHeight="false" outlineLevel="0" collapsed="false">
      <c r="A42" s="8" t="s">
        <v>44</v>
      </c>
      <c r="B42" s="9" t="n">
        <v>8530</v>
      </c>
      <c r="C42" s="9" t="n">
        <v>0</v>
      </c>
      <c r="D42" s="9" t="n">
        <v>251487</v>
      </c>
      <c r="E42" s="10" t="n">
        <v>260017</v>
      </c>
    </row>
    <row r="43" customFormat="false" ht="16.2" hidden="false" customHeight="false" outlineLevel="0" collapsed="false">
      <c r="A43" s="8" t="s">
        <v>45</v>
      </c>
      <c r="B43" s="9" t="n">
        <v>39672</v>
      </c>
      <c r="C43" s="9" t="n">
        <v>0</v>
      </c>
      <c r="D43" s="9" t="n">
        <v>1351809</v>
      </c>
      <c r="E43" s="10" t="n">
        <v>1391481</v>
      </c>
    </row>
    <row r="44" customFormat="false" ht="16.2" hidden="false" customHeight="false" outlineLevel="0" collapsed="false">
      <c r="A44" s="8" t="s">
        <v>46</v>
      </c>
      <c r="B44" s="9" t="n">
        <v>21557</v>
      </c>
      <c r="C44" s="9" t="n">
        <v>0</v>
      </c>
      <c r="D44" s="9" t="n">
        <v>119016</v>
      </c>
      <c r="E44" s="10" t="n">
        <v>140573</v>
      </c>
    </row>
    <row r="45" customFormat="false" ht="16.2" hidden="false" customHeight="false" outlineLevel="0" collapsed="false">
      <c r="A45" s="8" t="s">
        <v>47</v>
      </c>
      <c r="B45" s="9" t="n">
        <f aca="false">SUM(B42:B44)</f>
        <v>69759</v>
      </c>
      <c r="C45" s="9" t="n">
        <f aca="false">SUM(C42:C44)</f>
        <v>0</v>
      </c>
      <c r="D45" s="9" t="n">
        <f aca="false">SUM(D42:D44)</f>
        <v>1722312</v>
      </c>
      <c r="E45" s="10" t="n">
        <f aca="false">SUM(E42:E44)</f>
        <v>1792071</v>
      </c>
    </row>
    <row r="46" customFormat="false" ht="16.2" hidden="false" customHeight="false" outlineLevel="0" collapsed="false">
      <c r="A46" s="8" t="s">
        <v>48</v>
      </c>
      <c r="B46" s="11" t="n">
        <f aca="false">COUNTIF(B42:B44,"&gt;0")</f>
        <v>3</v>
      </c>
      <c r="C46" s="11" t="n">
        <f aca="false">COUNTIF(C42:C44,"&gt;0")</f>
        <v>0</v>
      </c>
      <c r="D46" s="11" t="n">
        <f aca="false">COUNTIF(D42:D44,"&gt;0")</f>
        <v>3</v>
      </c>
      <c r="E46" s="12" t="n">
        <f aca="false">COUNTIF(E42:E44,"&gt;0")</f>
        <v>3</v>
      </c>
    </row>
    <row r="47" customFormat="false" ht="16.2" hidden="false" customHeight="false" outlineLevel="0" collapsed="false">
      <c r="A47" s="8" t="s">
        <v>49</v>
      </c>
      <c r="B47" s="9" t="n">
        <f aca="false">B40+B45</f>
        <v>2989922</v>
      </c>
      <c r="C47" s="9" t="n">
        <f aca="false">C40+C45</f>
        <v>4295677</v>
      </c>
      <c r="D47" s="9" t="n">
        <f aca="false">D40+D45</f>
        <v>7521696</v>
      </c>
      <c r="E47" s="10" t="n">
        <f aca="false">E40+E45</f>
        <v>14807295</v>
      </c>
    </row>
    <row r="48" customFormat="false" ht="16.8" hidden="false" customHeight="false" outlineLevel="0" collapsed="false">
      <c r="A48" s="13" t="s">
        <v>50</v>
      </c>
      <c r="B48" s="14" t="n">
        <f aca="false">B41+B46</f>
        <v>34</v>
      </c>
      <c r="C48" s="14" t="n">
        <f aca="false">C41+C46</f>
        <v>26</v>
      </c>
      <c r="D48" s="14" t="n">
        <f aca="false">D41+D46</f>
        <v>36</v>
      </c>
      <c r="E48" s="15" t="n">
        <f aca="false">E41+E46</f>
        <v>3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吳昱賢</cp:lastModifiedBy>
  <dcterms:modified xsi:type="dcterms:W3CDTF">2023-01-30T02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