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18584</v>
      </c>
      <c r="C5" s="9" t="n">
        <v>103237</v>
      </c>
      <c r="D5" s="9" t="n">
        <v>26065</v>
      </c>
      <c r="E5" s="10" t="n">
        <v>147886</v>
      </c>
    </row>
    <row r="6" customFormat="false" ht="16.2" hidden="false" customHeight="false" outlineLevel="0" collapsed="false">
      <c r="A6" s="8" t="s">
        <v>8</v>
      </c>
      <c r="B6" s="9" t="n">
        <v>22633</v>
      </c>
      <c r="C6" s="9" t="n">
        <v>94712</v>
      </c>
      <c r="D6" s="9" t="n">
        <v>160755</v>
      </c>
      <c r="E6" s="10" t="n">
        <v>278100</v>
      </c>
    </row>
    <row r="7" customFormat="false" ht="16.2" hidden="false" customHeight="false" outlineLevel="0" collapsed="false">
      <c r="A7" s="8" t="s">
        <v>9</v>
      </c>
      <c r="B7" s="9" t="n">
        <v>17106</v>
      </c>
      <c r="C7" s="9" t="n">
        <v>159745</v>
      </c>
      <c r="D7" s="9" t="n">
        <v>358823</v>
      </c>
      <c r="E7" s="10" t="n">
        <v>535674</v>
      </c>
    </row>
    <row r="8" customFormat="false" ht="16.2" hidden="false" customHeight="false" outlineLevel="0" collapsed="false">
      <c r="A8" s="8" t="s">
        <v>10</v>
      </c>
      <c r="B8" s="9" t="n">
        <v>221462</v>
      </c>
      <c r="C8" s="9" t="n">
        <v>753770</v>
      </c>
      <c r="D8" s="9" t="n">
        <v>309418</v>
      </c>
      <c r="E8" s="10" t="n">
        <v>1284650</v>
      </c>
    </row>
    <row r="9" customFormat="false" ht="16.2" hidden="false" customHeight="false" outlineLevel="0" collapsed="false">
      <c r="A9" s="8" t="s">
        <v>11</v>
      </c>
      <c r="B9" s="9" t="n">
        <v>30103</v>
      </c>
      <c r="C9" s="9" t="n">
        <v>547099</v>
      </c>
      <c r="D9" s="9" t="n">
        <v>126983</v>
      </c>
      <c r="E9" s="10" t="n">
        <v>704185</v>
      </c>
    </row>
    <row r="10" customFormat="false" ht="16.2" hidden="false" customHeight="false" outlineLevel="0" collapsed="false">
      <c r="A10" s="8" t="s">
        <v>12</v>
      </c>
      <c r="B10" s="9" t="n">
        <v>286532</v>
      </c>
      <c r="C10" s="9" t="n">
        <v>109936</v>
      </c>
      <c r="D10" s="9" t="n">
        <v>216014</v>
      </c>
      <c r="E10" s="10" t="n">
        <v>612482</v>
      </c>
    </row>
    <row r="11" customFormat="false" ht="16.2" hidden="false" customHeight="false" outlineLevel="0" collapsed="false">
      <c r="A11" s="8" t="s">
        <v>13</v>
      </c>
      <c r="B11" s="9" t="n">
        <v>1740</v>
      </c>
      <c r="C11" s="9" t="n">
        <v>31865</v>
      </c>
      <c r="D11" s="9" t="n">
        <v>83202</v>
      </c>
      <c r="E11" s="10" t="n">
        <v>116807</v>
      </c>
    </row>
    <row r="12" customFormat="false" ht="16.2" hidden="false" customHeight="false" outlineLevel="0" collapsed="false">
      <c r="A12" s="8" t="s">
        <v>14</v>
      </c>
      <c r="B12" s="9" t="n">
        <v>35345</v>
      </c>
      <c r="C12" s="9" t="n">
        <v>115663</v>
      </c>
      <c r="D12" s="9" t="n">
        <v>430159</v>
      </c>
      <c r="E12" s="10" t="n">
        <v>581167</v>
      </c>
    </row>
    <row r="13" customFormat="false" ht="16.2" hidden="false" customHeight="false" outlineLevel="0" collapsed="false">
      <c r="A13" s="8" t="s">
        <v>15</v>
      </c>
      <c r="B13" s="9" t="n">
        <v>317923</v>
      </c>
      <c r="C13" s="9" t="n">
        <v>1020285</v>
      </c>
      <c r="D13" s="9" t="n">
        <v>618880</v>
      </c>
      <c r="E13" s="10" t="n">
        <v>1957088</v>
      </c>
    </row>
    <row r="14" customFormat="false" ht="16.2" hidden="false" customHeight="false" outlineLevel="0" collapsed="false">
      <c r="A14" s="8" t="s">
        <v>16</v>
      </c>
      <c r="B14" s="9" t="n">
        <v>5701</v>
      </c>
      <c r="C14" s="9" t="n">
        <v>1430</v>
      </c>
      <c r="D14" s="9" t="n">
        <v>11625</v>
      </c>
      <c r="E14" s="10" t="n">
        <v>18756</v>
      </c>
    </row>
    <row r="15" customFormat="false" ht="16.2" hidden="false" customHeight="false" outlineLevel="0" collapsed="false">
      <c r="A15" s="8" t="s">
        <v>17</v>
      </c>
      <c r="B15" s="9" t="n">
        <v>29393</v>
      </c>
      <c r="C15" s="9" t="n">
        <v>97805</v>
      </c>
      <c r="D15" s="9" t="n">
        <v>102477</v>
      </c>
      <c r="E15" s="10" t="n">
        <v>229675</v>
      </c>
    </row>
    <row r="16" customFormat="false" ht="16.2" hidden="false" customHeight="false" outlineLevel="0" collapsed="false">
      <c r="A16" s="8" t="s">
        <v>18</v>
      </c>
      <c r="B16" s="9" t="n">
        <v>3191</v>
      </c>
      <c r="C16" s="9" t="n">
        <v>0</v>
      </c>
      <c r="D16" s="9" t="n">
        <v>9200</v>
      </c>
      <c r="E16" s="10" t="n">
        <v>12391</v>
      </c>
    </row>
    <row r="17" customFormat="false" ht="16.2" hidden="false" customHeight="false" outlineLevel="0" collapsed="false">
      <c r="A17" s="8" t="s">
        <v>19</v>
      </c>
      <c r="B17" s="9" t="n">
        <v>84536</v>
      </c>
      <c r="C17" s="9" t="n">
        <v>0</v>
      </c>
      <c r="D17" s="9" t="n">
        <v>412371</v>
      </c>
      <c r="E17" s="10" t="n">
        <v>496907</v>
      </c>
    </row>
    <row r="18" customFormat="false" ht="16.2" hidden="false" customHeight="false" outlineLevel="0" collapsed="false">
      <c r="A18" s="8" t="s">
        <v>20</v>
      </c>
      <c r="B18" s="9" t="n">
        <v>17191</v>
      </c>
      <c r="C18" s="9" t="n">
        <v>39981</v>
      </c>
      <c r="D18" s="9" t="n">
        <v>28704</v>
      </c>
      <c r="E18" s="10" t="n">
        <v>85876</v>
      </c>
    </row>
    <row r="19" customFormat="false" ht="16.2" hidden="false" customHeight="false" outlineLevel="0" collapsed="false">
      <c r="A19" s="8" t="s">
        <v>21</v>
      </c>
      <c r="B19" s="9" t="n">
        <v>3278</v>
      </c>
      <c r="C19" s="9" t="n">
        <v>826</v>
      </c>
      <c r="D19" s="9" t="n">
        <v>19732</v>
      </c>
      <c r="E19" s="10" t="n">
        <v>23836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08</v>
      </c>
      <c r="D20" s="9" t="n">
        <v>0</v>
      </c>
      <c r="E20" s="10" t="n">
        <v>108</v>
      </c>
    </row>
    <row r="21" customFormat="false" ht="16.2" hidden="false" customHeight="false" outlineLevel="0" collapsed="false">
      <c r="A21" s="8" t="s">
        <v>23</v>
      </c>
      <c r="B21" s="9" t="n">
        <v>1372</v>
      </c>
      <c r="C21" s="9" t="n">
        <v>4753</v>
      </c>
      <c r="D21" s="9" t="n">
        <v>30906</v>
      </c>
      <c r="E21" s="10" t="n">
        <v>37031</v>
      </c>
    </row>
    <row r="22" customFormat="false" ht="16.2" hidden="false" customHeight="false" outlineLevel="0" collapsed="false">
      <c r="A22" s="8" t="s">
        <v>24</v>
      </c>
      <c r="B22" s="9" t="n">
        <v>14961</v>
      </c>
      <c r="C22" s="9" t="n">
        <v>0</v>
      </c>
      <c r="D22" s="9" t="n">
        <v>35042</v>
      </c>
      <c r="E22" s="10" t="n">
        <v>50003</v>
      </c>
    </row>
    <row r="23" customFormat="false" ht="16.2" hidden="false" customHeight="false" outlineLevel="0" collapsed="false">
      <c r="A23" s="8" t="s">
        <v>25</v>
      </c>
      <c r="B23" s="9" t="n">
        <v>83</v>
      </c>
      <c r="C23" s="9" t="n">
        <v>0</v>
      </c>
      <c r="D23" s="9" t="n">
        <v>616</v>
      </c>
      <c r="E23" s="10" t="n">
        <v>699</v>
      </c>
    </row>
    <row r="24" customFormat="false" ht="16.2" hidden="false" customHeight="false" outlineLevel="0" collapsed="false">
      <c r="A24" s="8" t="s">
        <v>26</v>
      </c>
      <c r="B24" s="9" t="n">
        <v>40</v>
      </c>
      <c r="C24" s="9" t="n">
        <v>0</v>
      </c>
      <c r="D24" s="9" t="n">
        <v>184</v>
      </c>
      <c r="E24" s="10" t="n">
        <v>224</v>
      </c>
    </row>
    <row r="25" customFormat="false" ht="16.2" hidden="false" customHeight="false" outlineLevel="0" collapsed="false">
      <c r="A25" s="8" t="s">
        <v>27</v>
      </c>
      <c r="B25" s="9" t="n">
        <v>21371</v>
      </c>
      <c r="C25" s="9" t="n">
        <v>1127</v>
      </c>
      <c r="D25" s="9" t="n">
        <v>208872</v>
      </c>
      <c r="E25" s="10" t="n">
        <v>231370</v>
      </c>
    </row>
    <row r="26" customFormat="false" ht="16.2" hidden="false" customHeight="false" outlineLevel="0" collapsed="false">
      <c r="A26" s="8" t="s">
        <v>28</v>
      </c>
      <c r="B26" s="9" t="n">
        <v>1437</v>
      </c>
      <c r="C26" s="9" t="n">
        <v>1959</v>
      </c>
      <c r="D26" s="9" t="n">
        <v>2484</v>
      </c>
      <c r="E26" s="10" t="n">
        <v>5880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3</v>
      </c>
      <c r="D27" s="9" t="n">
        <v>0</v>
      </c>
      <c r="E27" s="10" t="n">
        <v>23</v>
      </c>
    </row>
    <row r="28" customFormat="false" ht="16.2" hidden="false" customHeight="false" outlineLevel="0" collapsed="false">
      <c r="A28" s="8" t="s">
        <v>30</v>
      </c>
      <c r="B28" s="9" t="n">
        <v>308</v>
      </c>
      <c r="C28" s="9" t="n">
        <v>0</v>
      </c>
      <c r="D28" s="9" t="n">
        <v>464</v>
      </c>
      <c r="E28" s="10" t="n">
        <v>772</v>
      </c>
    </row>
    <row r="29" customFormat="false" ht="16.2" hidden="false" customHeight="false" outlineLevel="0" collapsed="false">
      <c r="A29" s="8" t="s">
        <v>31</v>
      </c>
      <c r="B29" s="9" t="n">
        <v>91428</v>
      </c>
      <c r="C29" s="9" t="n">
        <v>0</v>
      </c>
      <c r="D29" s="9" t="n">
        <v>424802</v>
      </c>
      <c r="E29" s="10" t="n">
        <v>516230</v>
      </c>
    </row>
    <row r="30" customFormat="false" ht="16.2" hidden="false" customHeight="false" outlineLevel="0" collapsed="false">
      <c r="A30" s="8" t="s">
        <v>32</v>
      </c>
      <c r="B30" s="9" t="n">
        <v>27762</v>
      </c>
      <c r="C30" s="9" t="n">
        <v>18386</v>
      </c>
      <c r="D30" s="9" t="n">
        <v>144062</v>
      </c>
      <c r="E30" s="10" t="n">
        <v>190210</v>
      </c>
    </row>
    <row r="31" customFormat="false" ht="16.2" hidden="false" customHeight="false" outlineLevel="0" collapsed="false">
      <c r="A31" s="8" t="s">
        <v>33</v>
      </c>
      <c r="B31" s="9" t="n">
        <v>870</v>
      </c>
      <c r="C31" s="9" t="n">
        <v>10422</v>
      </c>
      <c r="D31" s="9" t="n">
        <v>46395</v>
      </c>
      <c r="E31" s="10" t="n">
        <v>57687</v>
      </c>
    </row>
    <row r="32" customFormat="false" ht="16.2" hidden="false" customHeight="false" outlineLevel="0" collapsed="false">
      <c r="A32" s="8" t="s">
        <v>34</v>
      </c>
      <c r="B32" s="9" t="n">
        <v>581407</v>
      </c>
      <c r="C32" s="9" t="n">
        <v>307346</v>
      </c>
      <c r="D32" s="9" t="n">
        <v>524058</v>
      </c>
      <c r="E32" s="10" t="n">
        <v>1412811</v>
      </c>
    </row>
    <row r="33" customFormat="false" ht="16.2" hidden="false" customHeight="false" outlineLevel="0" collapsed="false">
      <c r="A33" s="8" t="s">
        <v>35</v>
      </c>
      <c r="B33" s="9" t="n">
        <v>111040</v>
      </c>
      <c r="C33" s="9" t="n">
        <v>145421</v>
      </c>
      <c r="D33" s="9" t="n">
        <v>383733</v>
      </c>
      <c r="E33" s="10" t="n">
        <v>640194</v>
      </c>
    </row>
    <row r="34" customFormat="false" ht="16.2" hidden="false" customHeight="false" outlineLevel="0" collapsed="false">
      <c r="A34" s="8" t="s">
        <v>36</v>
      </c>
      <c r="B34" s="9" t="n">
        <v>496</v>
      </c>
      <c r="C34" s="9" t="n">
        <v>0</v>
      </c>
      <c r="D34" s="9" t="n">
        <v>38215</v>
      </c>
      <c r="E34" s="10" t="n">
        <v>38711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917</v>
      </c>
      <c r="E35" s="10" t="n">
        <v>5917</v>
      </c>
    </row>
    <row r="36" customFormat="false" ht="16.2" hidden="false" customHeight="false" outlineLevel="0" collapsed="false">
      <c r="A36" s="8" t="s">
        <v>38</v>
      </c>
      <c r="B36" s="9" t="n">
        <v>1141958</v>
      </c>
      <c r="C36" s="9" t="n">
        <v>690408</v>
      </c>
      <c r="D36" s="9" t="n">
        <v>1317176</v>
      </c>
      <c r="E36" s="10" t="n">
        <v>3149542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100</v>
      </c>
      <c r="D37" s="9" t="n">
        <v>58</v>
      </c>
      <c r="E37" s="10" t="n">
        <v>158</v>
      </c>
    </row>
    <row r="38" customFormat="false" ht="16.2" hidden="false" customHeight="false" outlineLevel="0" collapsed="false">
      <c r="A38" s="8" t="s">
        <v>40</v>
      </c>
      <c r="B38" s="9" t="n">
        <v>2237</v>
      </c>
      <c r="C38" s="9" t="n">
        <v>1877</v>
      </c>
      <c r="D38" s="9" t="n">
        <v>4856</v>
      </c>
      <c r="E38" s="10" t="n">
        <v>8970</v>
      </c>
    </row>
    <row r="39" customFormat="false" ht="16.2" hidden="false" customHeight="false" outlineLevel="0" collapsed="false">
      <c r="A39" s="8" t="s">
        <v>41</v>
      </c>
      <c r="B39" s="9" t="n">
        <v>41833</v>
      </c>
      <c r="C39" s="9" t="n">
        <v>387669</v>
      </c>
      <c r="D39" s="9" t="n">
        <v>514716</v>
      </c>
      <c r="E39" s="10" t="n">
        <v>944218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3133321</v>
      </c>
      <c r="C40" s="9" t="n">
        <f aca="false">SUM(C5:C39)</f>
        <v>4645953</v>
      </c>
      <c r="D40" s="9" t="n">
        <f aca="false">SUM(D5:D39)</f>
        <v>6596964</v>
      </c>
      <c r="E40" s="10" t="n">
        <f aca="false">SUM(E5:E39)</f>
        <v>14376238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9672</v>
      </c>
      <c r="C42" s="9" t="n">
        <v>0</v>
      </c>
      <c r="D42" s="9" t="n">
        <v>286489</v>
      </c>
      <c r="E42" s="10" t="n">
        <v>296161</v>
      </c>
    </row>
    <row r="43" customFormat="false" ht="16.2" hidden="false" customHeight="false" outlineLevel="0" collapsed="false">
      <c r="A43" s="8" t="s">
        <v>45</v>
      </c>
      <c r="B43" s="9" t="n">
        <v>43287</v>
      </c>
      <c r="C43" s="9" t="n">
        <v>0</v>
      </c>
      <c r="D43" s="9" t="n">
        <v>1444847</v>
      </c>
      <c r="E43" s="10" t="n">
        <v>1488134</v>
      </c>
    </row>
    <row r="44" customFormat="false" ht="16.2" hidden="false" customHeight="false" outlineLevel="0" collapsed="false">
      <c r="A44" s="8" t="s">
        <v>46</v>
      </c>
      <c r="B44" s="9" t="n">
        <v>23266</v>
      </c>
      <c r="C44" s="9" t="n">
        <v>0</v>
      </c>
      <c r="D44" s="9" t="n">
        <v>135681</v>
      </c>
      <c r="E44" s="10" t="n">
        <v>158947</v>
      </c>
    </row>
    <row r="45" customFormat="false" ht="16.2" hidden="false" customHeight="false" outlineLevel="0" collapsed="false">
      <c r="A45" s="8" t="s">
        <v>47</v>
      </c>
      <c r="B45" s="9" t="n">
        <f aca="false">SUM(B42:B44)</f>
        <v>76225</v>
      </c>
      <c r="C45" s="9" t="n">
        <f aca="false">SUM(C42:C44)</f>
        <v>0</v>
      </c>
      <c r="D45" s="9" t="n">
        <f aca="false">SUM(D42:D44)</f>
        <v>1867017</v>
      </c>
      <c r="E45" s="10" t="n">
        <f aca="false">SUM(E42:E44)</f>
        <v>1943242</v>
      </c>
    </row>
    <row r="46" customFormat="false" ht="16.2" hidden="false" customHeight="false" outlineLevel="0" collapsed="false">
      <c r="A46" s="8" t="s">
        <v>48</v>
      </c>
      <c r="B46" s="11" t="n">
        <f aca="false">COUNTIF(B42:B44,"&gt;0")</f>
        <v>3</v>
      </c>
      <c r="C46" s="11" t="n">
        <f aca="false">COUNTIF(C42:C44,"&gt;0")</f>
        <v>0</v>
      </c>
      <c r="D46" s="11" t="n">
        <f aca="false">COUNTIF(D42:D44,"&gt;0")</f>
        <v>3</v>
      </c>
      <c r="E46" s="12" t="n">
        <f aca="false">COUNTIF(E42:E44,"&gt;0")</f>
        <v>3</v>
      </c>
    </row>
    <row r="47" customFormat="false" ht="16.2" hidden="false" customHeight="false" outlineLevel="0" collapsed="false">
      <c r="A47" s="8" t="s">
        <v>49</v>
      </c>
      <c r="B47" s="9" t="n">
        <f aca="false">B40+B45</f>
        <v>3209546</v>
      </c>
      <c r="C47" s="9" t="n">
        <f aca="false">C40+C45</f>
        <v>4645953</v>
      </c>
      <c r="D47" s="9" t="n">
        <f aca="false">D40+D45</f>
        <v>8463981</v>
      </c>
      <c r="E47" s="10" t="n">
        <f aca="false">E40+E45</f>
        <v>16319480</v>
      </c>
    </row>
    <row r="48" customFormat="false" ht="16.8" hidden="false" customHeight="false" outlineLevel="0" collapsed="false">
      <c r="A48" s="13" t="s">
        <v>50</v>
      </c>
      <c r="B48" s="14" t="n">
        <f aca="false">B41+B46</f>
        <v>34</v>
      </c>
      <c r="C48" s="14" t="n">
        <f aca="false">C41+C46</f>
        <v>26</v>
      </c>
      <c r="D48" s="14" t="n">
        <f aca="false">D41+D46</f>
        <v>36</v>
      </c>
      <c r="E48" s="15" t="n">
        <f aca="false">E41+E46</f>
        <v>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3-04-19T03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