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數位存款帳戶開戶數統計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1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戶數</t>
    </r>
  </si>
  <si>
    <t xml:space="preserve">第一類帳戶</t>
  </si>
  <si>
    <t xml:space="preserve">第二類帳戶</t>
  </si>
  <si>
    <t xml:space="preserve">第三類帳戶</t>
  </si>
  <si>
    <t xml:space="preserve">合計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高雄銀行</t>
  </si>
  <si>
    <t xml:space="preserve">兆豐國際商業銀行</t>
  </si>
  <si>
    <r>
      <rPr>
        <sz val="12"/>
        <rFont val="Noto Sans"/>
        <family val="2"/>
      </rPr>
      <t xml:space="preserve">花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王道商業銀行</t>
  </si>
  <si>
    <t xml:space="preserve">臺灣中小企業銀行</t>
  </si>
  <si>
    <t xml:space="preserve">渣打國際商業銀行</t>
  </si>
  <si>
    <t xml:space="preserve">台中商業銀行</t>
  </si>
  <si>
    <t xml:space="preserve">京城商業銀行</t>
  </si>
  <si>
    <r>
      <rPr>
        <sz val="12"/>
        <rFont val="Noto Sans"/>
        <family val="2"/>
      </rPr>
      <t xml:space="preserve">滙豐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商業銀行</t>
    </r>
  </si>
  <si>
    <t xml:space="preserve">瑞興商業銀行</t>
  </si>
  <si>
    <t xml:space="preserve">華泰商業銀行</t>
  </si>
  <si>
    <t xml:space="preserve">臺灣新光商業銀行</t>
  </si>
  <si>
    <t xml:space="preserve">陽信商業銀行</t>
  </si>
  <si>
    <t xml:space="preserve">板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凱基商業銀行</t>
  </si>
  <si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台新國際商業銀行</t>
  </si>
  <si>
    <t xml:space="preserve">安泰商業銀行</t>
  </si>
  <si>
    <t xml:space="preserve">中國信託商業銀行</t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t xml:space="preserve">將來商業銀行</t>
  </si>
  <si>
    <t xml:space="preserve">連線商業銀行</t>
  </si>
  <si>
    <t xml:space="preserve">樂天國際商業銀行</t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5" min="2" style="1" width="12.88"/>
    <col collapsed="false" customWidth="false" hidden="false" outlineLevel="0" max="257" min="6" style="1" width="8.87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8" hidden="false" customHeight="false" outlineLevel="0" collapsed="false">
      <c r="E3" s="4" t="s">
        <v>2</v>
      </c>
    </row>
    <row r="4" customFormat="false" ht="16.2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6.2" hidden="false" customHeight="false" outlineLevel="0" collapsed="false">
      <c r="A5" s="8" t="s">
        <v>7</v>
      </c>
      <c r="B5" s="9" t="n">
        <v>20741</v>
      </c>
      <c r="C5" s="9" t="n">
        <v>118755</v>
      </c>
      <c r="D5" s="9" t="n">
        <v>36058</v>
      </c>
      <c r="E5" s="10" t="n">
        <v>175554</v>
      </c>
    </row>
    <row r="6" customFormat="false" ht="16.2" hidden="false" customHeight="false" outlineLevel="0" collapsed="false">
      <c r="A6" s="8" t="s">
        <v>8</v>
      </c>
      <c r="B6" s="9" t="n">
        <v>26682</v>
      </c>
      <c r="C6" s="9" t="n">
        <v>101267</v>
      </c>
      <c r="D6" s="9" t="n">
        <v>167437</v>
      </c>
      <c r="E6" s="10" t="n">
        <v>295386</v>
      </c>
    </row>
    <row r="7" customFormat="false" ht="16.2" hidden="false" customHeight="false" outlineLevel="0" collapsed="false">
      <c r="A7" s="8" t="s">
        <v>9</v>
      </c>
      <c r="B7" s="9" t="n">
        <v>17365</v>
      </c>
      <c r="C7" s="9" t="n">
        <v>176946</v>
      </c>
      <c r="D7" s="9" t="n">
        <v>390807</v>
      </c>
      <c r="E7" s="10" t="n">
        <v>585118</v>
      </c>
    </row>
    <row r="8" customFormat="false" ht="16.2" hidden="false" customHeight="false" outlineLevel="0" collapsed="false">
      <c r="A8" s="8" t="s">
        <v>10</v>
      </c>
      <c r="B8" s="9" t="n">
        <v>244746</v>
      </c>
      <c r="C8" s="9" t="n">
        <v>805562</v>
      </c>
      <c r="D8" s="9" t="n">
        <v>333104</v>
      </c>
      <c r="E8" s="10" t="n">
        <v>1383412</v>
      </c>
    </row>
    <row r="9" customFormat="false" ht="16.2" hidden="false" customHeight="false" outlineLevel="0" collapsed="false">
      <c r="A9" s="8" t="s">
        <v>11</v>
      </c>
      <c r="B9" s="9" t="n">
        <v>32673</v>
      </c>
      <c r="C9" s="9" t="n">
        <v>584903</v>
      </c>
      <c r="D9" s="9" t="n">
        <v>150519</v>
      </c>
      <c r="E9" s="10" t="n">
        <v>768095</v>
      </c>
    </row>
    <row r="10" customFormat="false" ht="16.2" hidden="false" customHeight="false" outlineLevel="0" collapsed="false">
      <c r="A10" s="8" t="s">
        <v>12</v>
      </c>
      <c r="B10" s="9" t="n">
        <v>321815</v>
      </c>
      <c r="C10" s="9" t="n">
        <v>116294</v>
      </c>
      <c r="D10" s="9" t="n">
        <v>231003</v>
      </c>
      <c r="E10" s="10" t="n">
        <v>669112</v>
      </c>
    </row>
    <row r="11" customFormat="false" ht="16.2" hidden="false" customHeight="false" outlineLevel="0" collapsed="false">
      <c r="A11" s="8" t="s">
        <v>13</v>
      </c>
      <c r="B11" s="9" t="n">
        <v>1738</v>
      </c>
      <c r="C11" s="9" t="n">
        <v>34740</v>
      </c>
      <c r="D11" s="9" t="n">
        <v>92038</v>
      </c>
      <c r="E11" s="10" t="n">
        <v>128516</v>
      </c>
    </row>
    <row r="12" customFormat="false" ht="16.2" hidden="false" customHeight="false" outlineLevel="0" collapsed="false">
      <c r="A12" s="8" t="s">
        <v>14</v>
      </c>
      <c r="B12" s="9" t="n">
        <v>39017</v>
      </c>
      <c r="C12" s="9" t="n">
        <v>132013</v>
      </c>
      <c r="D12" s="9" t="n">
        <v>493167</v>
      </c>
      <c r="E12" s="10" t="n">
        <v>664197</v>
      </c>
    </row>
    <row r="13" customFormat="false" ht="16.2" hidden="false" customHeight="false" outlineLevel="0" collapsed="false">
      <c r="A13" s="8" t="s">
        <v>15</v>
      </c>
      <c r="B13" s="9" t="n">
        <v>331974</v>
      </c>
      <c r="C13" s="9" t="n">
        <v>1037513</v>
      </c>
      <c r="D13" s="9" t="n">
        <v>710205</v>
      </c>
      <c r="E13" s="10" t="n">
        <v>2079692</v>
      </c>
    </row>
    <row r="14" customFormat="false" ht="16.2" hidden="false" customHeight="false" outlineLevel="0" collapsed="false">
      <c r="A14" s="8" t="s">
        <v>16</v>
      </c>
      <c r="B14" s="9" t="n">
        <v>6185</v>
      </c>
      <c r="C14" s="9" t="n">
        <v>1432</v>
      </c>
      <c r="D14" s="9" t="n">
        <v>11731</v>
      </c>
      <c r="E14" s="10" t="n">
        <v>19348</v>
      </c>
    </row>
    <row r="15" customFormat="false" ht="16.2" hidden="false" customHeight="false" outlineLevel="0" collapsed="false">
      <c r="A15" s="8" t="s">
        <v>17</v>
      </c>
      <c r="B15" s="9" t="n">
        <v>30468</v>
      </c>
      <c r="C15" s="9" t="n">
        <v>107026</v>
      </c>
      <c r="D15" s="9" t="n">
        <v>121754</v>
      </c>
      <c r="E15" s="10" t="n">
        <v>259248</v>
      </c>
    </row>
    <row r="16" customFormat="false" ht="16.2" hidden="false" customHeight="false" outlineLevel="0" collapsed="false">
      <c r="A16" s="8" t="s">
        <v>18</v>
      </c>
      <c r="B16" s="9" t="n">
        <v>3187</v>
      </c>
      <c r="C16" s="9" t="n">
        <v>0</v>
      </c>
      <c r="D16" s="9" t="n">
        <v>9211</v>
      </c>
      <c r="E16" s="10" t="n">
        <v>12398</v>
      </c>
    </row>
    <row r="17" customFormat="false" ht="16.2" hidden="false" customHeight="false" outlineLevel="0" collapsed="false">
      <c r="A17" s="8" t="s">
        <v>19</v>
      </c>
      <c r="B17" s="9" t="n">
        <v>85475</v>
      </c>
      <c r="C17" s="9" t="n">
        <v>0</v>
      </c>
      <c r="D17" s="9" t="n">
        <v>419278</v>
      </c>
      <c r="E17" s="10" t="n">
        <v>504753</v>
      </c>
    </row>
    <row r="18" customFormat="false" ht="16.2" hidden="false" customHeight="false" outlineLevel="0" collapsed="false">
      <c r="A18" s="8" t="s">
        <v>20</v>
      </c>
      <c r="B18" s="9" t="n">
        <v>18617</v>
      </c>
      <c r="C18" s="9" t="n">
        <v>47381</v>
      </c>
      <c r="D18" s="9" t="n">
        <v>31697</v>
      </c>
      <c r="E18" s="10" t="n">
        <v>97695</v>
      </c>
    </row>
    <row r="19" customFormat="false" ht="16.2" hidden="false" customHeight="false" outlineLevel="0" collapsed="false">
      <c r="A19" s="8" t="s">
        <v>21</v>
      </c>
      <c r="B19" s="9" t="n">
        <v>3285</v>
      </c>
      <c r="C19" s="9" t="n">
        <v>835</v>
      </c>
      <c r="D19" s="9" t="n">
        <v>20623</v>
      </c>
      <c r="E19" s="10" t="n">
        <v>24743</v>
      </c>
    </row>
    <row r="20" customFormat="false" ht="16.2" hidden="false" customHeight="false" outlineLevel="0" collapsed="false">
      <c r="A20" s="8" t="s">
        <v>22</v>
      </c>
      <c r="B20" s="9" t="n">
        <v>0</v>
      </c>
      <c r="C20" s="9" t="n">
        <v>106</v>
      </c>
      <c r="D20" s="9" t="n">
        <v>0</v>
      </c>
      <c r="E20" s="10" t="n">
        <v>106</v>
      </c>
    </row>
    <row r="21" customFormat="false" ht="16.2" hidden="false" customHeight="false" outlineLevel="0" collapsed="false">
      <c r="A21" s="8" t="s">
        <v>23</v>
      </c>
      <c r="B21" s="9" t="n">
        <v>1702</v>
      </c>
      <c r="C21" s="9" t="n">
        <v>5137</v>
      </c>
      <c r="D21" s="9" t="n">
        <v>35142</v>
      </c>
      <c r="E21" s="10" t="n">
        <v>41981</v>
      </c>
    </row>
    <row r="22" customFormat="false" ht="16.2" hidden="false" customHeight="false" outlineLevel="0" collapsed="false">
      <c r="A22" s="8" t="s">
        <v>24</v>
      </c>
      <c r="B22" s="9" t="n">
        <v>15252</v>
      </c>
      <c r="C22" s="9" t="n">
        <v>0</v>
      </c>
      <c r="D22" s="9" t="n">
        <v>40329</v>
      </c>
      <c r="E22" s="10" t="n">
        <v>55581</v>
      </c>
    </row>
    <row r="23" customFormat="false" ht="16.2" hidden="false" customHeight="false" outlineLevel="0" collapsed="false">
      <c r="A23" s="8" t="s">
        <v>25</v>
      </c>
      <c r="B23" s="9" t="n">
        <v>85</v>
      </c>
      <c r="C23" s="9" t="n">
        <v>0</v>
      </c>
      <c r="D23" s="9" t="n">
        <v>629</v>
      </c>
      <c r="E23" s="10" t="n">
        <v>714</v>
      </c>
    </row>
    <row r="24" customFormat="false" ht="16.2" hidden="false" customHeight="false" outlineLevel="0" collapsed="false">
      <c r="A24" s="8" t="s">
        <v>26</v>
      </c>
      <c r="B24" s="9" t="n">
        <v>47</v>
      </c>
      <c r="C24" s="9" t="n">
        <v>0</v>
      </c>
      <c r="D24" s="9" t="n">
        <v>226</v>
      </c>
      <c r="E24" s="10" t="n">
        <v>273</v>
      </c>
    </row>
    <row r="25" customFormat="false" ht="16.2" hidden="false" customHeight="false" outlineLevel="0" collapsed="false">
      <c r="A25" s="8" t="s">
        <v>27</v>
      </c>
      <c r="B25" s="9" t="n">
        <v>32029</v>
      </c>
      <c r="C25" s="9" t="n">
        <v>1124</v>
      </c>
      <c r="D25" s="9" t="n">
        <v>240546</v>
      </c>
      <c r="E25" s="10" t="n">
        <v>273699</v>
      </c>
    </row>
    <row r="26" customFormat="false" ht="16.2" hidden="false" customHeight="false" outlineLevel="0" collapsed="false">
      <c r="A26" s="8" t="s">
        <v>28</v>
      </c>
      <c r="B26" s="9" t="n">
        <v>1499</v>
      </c>
      <c r="C26" s="9" t="n">
        <v>1995</v>
      </c>
      <c r="D26" s="9" t="n">
        <v>2757</v>
      </c>
      <c r="E26" s="10" t="n">
        <v>6251</v>
      </c>
    </row>
    <row r="27" customFormat="false" ht="16.2" hidden="false" customHeight="false" outlineLevel="0" collapsed="false">
      <c r="A27" s="8" t="s">
        <v>29</v>
      </c>
      <c r="B27" s="9" t="n">
        <v>0</v>
      </c>
      <c r="C27" s="9" t="n">
        <v>27</v>
      </c>
      <c r="D27" s="9" t="n">
        <v>0</v>
      </c>
      <c r="E27" s="10" t="n">
        <v>27</v>
      </c>
    </row>
    <row r="28" customFormat="false" ht="16.2" hidden="false" customHeight="false" outlineLevel="0" collapsed="false">
      <c r="A28" s="8" t="s">
        <v>30</v>
      </c>
      <c r="B28" s="9" t="n">
        <v>322</v>
      </c>
      <c r="C28" s="9" t="n">
        <v>0</v>
      </c>
      <c r="D28" s="9" t="n">
        <v>518</v>
      </c>
      <c r="E28" s="10" t="n">
        <v>840</v>
      </c>
    </row>
    <row r="29" customFormat="false" ht="16.2" hidden="false" customHeight="false" outlineLevel="0" collapsed="false">
      <c r="A29" s="8" t="s">
        <v>31</v>
      </c>
      <c r="B29" s="9" t="n">
        <v>97071</v>
      </c>
      <c r="C29" s="9" t="n">
        <v>0</v>
      </c>
      <c r="D29" s="9" t="n">
        <v>471546</v>
      </c>
      <c r="E29" s="10" t="n">
        <v>568617</v>
      </c>
    </row>
    <row r="30" customFormat="false" ht="16.2" hidden="false" customHeight="false" outlineLevel="0" collapsed="false">
      <c r="A30" s="8" t="s">
        <v>32</v>
      </c>
      <c r="B30" s="9" t="n">
        <v>30942</v>
      </c>
      <c r="C30" s="9" t="n">
        <v>19732</v>
      </c>
      <c r="D30" s="9" t="n">
        <v>152230</v>
      </c>
      <c r="E30" s="10" t="n">
        <v>202904</v>
      </c>
    </row>
    <row r="31" customFormat="false" ht="16.2" hidden="false" customHeight="false" outlineLevel="0" collapsed="false">
      <c r="A31" s="8" t="s">
        <v>33</v>
      </c>
      <c r="B31" s="9" t="n">
        <v>1091</v>
      </c>
      <c r="C31" s="9" t="n">
        <v>12388</v>
      </c>
      <c r="D31" s="9" t="n">
        <v>52377</v>
      </c>
      <c r="E31" s="10" t="n">
        <v>65856</v>
      </c>
    </row>
    <row r="32" customFormat="false" ht="16.2" hidden="false" customHeight="false" outlineLevel="0" collapsed="false">
      <c r="A32" s="8" t="s">
        <v>34</v>
      </c>
      <c r="B32" s="9" t="n">
        <v>613551</v>
      </c>
      <c r="C32" s="9" t="n">
        <v>317385</v>
      </c>
      <c r="D32" s="9" t="n">
        <v>531882</v>
      </c>
      <c r="E32" s="10" t="n">
        <v>1462818</v>
      </c>
    </row>
    <row r="33" customFormat="false" ht="16.2" hidden="false" customHeight="false" outlineLevel="0" collapsed="false">
      <c r="A33" s="8" t="s">
        <v>35</v>
      </c>
      <c r="B33" s="9" t="n">
        <v>115222</v>
      </c>
      <c r="C33" s="9" t="n">
        <v>160337</v>
      </c>
      <c r="D33" s="9" t="n">
        <v>420589</v>
      </c>
      <c r="E33" s="10" t="n">
        <v>696148</v>
      </c>
    </row>
    <row r="34" customFormat="false" ht="16.2" hidden="false" customHeight="false" outlineLevel="0" collapsed="false">
      <c r="A34" s="8" t="s">
        <v>36</v>
      </c>
      <c r="B34" s="9" t="n">
        <v>493</v>
      </c>
      <c r="C34" s="9" t="n">
        <v>0</v>
      </c>
      <c r="D34" s="9" t="n">
        <v>42649</v>
      </c>
      <c r="E34" s="10" t="n">
        <v>43142</v>
      </c>
    </row>
    <row r="35" customFormat="false" ht="16.2" hidden="false" customHeight="false" outlineLevel="0" collapsed="false">
      <c r="A35" s="8" t="s">
        <v>37</v>
      </c>
      <c r="B35" s="9" t="n">
        <v>0</v>
      </c>
      <c r="C35" s="9" t="n">
        <v>0</v>
      </c>
      <c r="D35" s="9" t="n">
        <v>5982</v>
      </c>
      <c r="E35" s="10" t="n">
        <v>5982</v>
      </c>
    </row>
    <row r="36" customFormat="false" ht="16.2" hidden="false" customHeight="false" outlineLevel="0" collapsed="false">
      <c r="A36" s="8" t="s">
        <v>38</v>
      </c>
      <c r="B36" s="9" t="n">
        <v>1177760</v>
      </c>
      <c r="C36" s="9" t="n">
        <v>714568</v>
      </c>
      <c r="D36" s="9" t="n">
        <v>1430930</v>
      </c>
      <c r="E36" s="10" t="n">
        <v>3323258</v>
      </c>
    </row>
    <row r="37" customFormat="false" ht="16.2" hidden="false" customHeight="false" outlineLevel="0" collapsed="false">
      <c r="A37" s="8" t="s">
        <v>39</v>
      </c>
      <c r="B37" s="9" t="n">
        <v>2327</v>
      </c>
      <c r="C37" s="9" t="n">
        <v>1899</v>
      </c>
      <c r="D37" s="9" t="n">
        <v>5020</v>
      </c>
      <c r="E37" s="10" t="n">
        <v>9246</v>
      </c>
    </row>
    <row r="38" customFormat="false" ht="16.2" hidden="false" customHeight="false" outlineLevel="0" collapsed="false">
      <c r="A38" s="8" t="s">
        <v>40</v>
      </c>
      <c r="B38" s="9" t="n">
        <v>46124</v>
      </c>
      <c r="C38" s="9" t="n">
        <v>414772</v>
      </c>
      <c r="D38" s="9" t="n">
        <v>563818</v>
      </c>
      <c r="E38" s="10" t="n">
        <v>1024714</v>
      </c>
    </row>
    <row r="39" customFormat="false" ht="16.2" hidden="false" customHeight="false" outlineLevel="0" collapsed="false">
      <c r="A39" s="8" t="s">
        <v>41</v>
      </c>
      <c r="B39" s="9" t="n">
        <f aca="false">SUM(B5:B38)</f>
        <v>3319485</v>
      </c>
      <c r="C39" s="9" t="n">
        <f aca="false">SUM(C5:C38)</f>
        <v>4914137</v>
      </c>
      <c r="D39" s="9" t="n">
        <f aca="false">SUM(D5:D38)</f>
        <v>7215802</v>
      </c>
      <c r="E39" s="10" t="n">
        <f aca="false">SUM(E5:E38)</f>
        <v>15449424</v>
      </c>
    </row>
    <row r="40" customFormat="false" ht="16.2" hidden="false" customHeight="false" outlineLevel="0" collapsed="false">
      <c r="A40" s="8" t="s">
        <v>42</v>
      </c>
      <c r="B40" s="11" t="n">
        <f aca="false">COUNTIF(B5:B38,"&gt;0")</f>
        <v>31</v>
      </c>
      <c r="C40" s="11" t="n">
        <f aca="false">COUNTIF(C5:C38,"&gt;0")</f>
        <v>25</v>
      </c>
      <c r="D40" s="11" t="n">
        <f aca="false">COUNTIF(D5:D38,"&gt;0")</f>
        <v>32</v>
      </c>
      <c r="E40" s="12" t="n">
        <f aca="false">COUNTIF(E5:E38,"&gt;0")</f>
        <v>34</v>
      </c>
    </row>
    <row r="41" customFormat="false" ht="16.2" hidden="false" customHeight="false" outlineLevel="0" collapsed="false">
      <c r="A41" s="8" t="s">
        <v>43</v>
      </c>
      <c r="B41" s="9" t="n">
        <v>10355</v>
      </c>
      <c r="C41" s="9" t="n">
        <v>0</v>
      </c>
      <c r="D41" s="9" t="n">
        <v>307514</v>
      </c>
      <c r="E41" s="10" t="n">
        <v>317869</v>
      </c>
    </row>
    <row r="42" customFormat="false" ht="16.2" hidden="false" customHeight="false" outlineLevel="0" collapsed="false">
      <c r="A42" s="8" t="s">
        <v>44</v>
      </c>
      <c r="B42" s="9" t="n">
        <v>46928</v>
      </c>
      <c r="C42" s="9" t="n">
        <v>0</v>
      </c>
      <c r="D42" s="9" t="n">
        <v>1524763</v>
      </c>
      <c r="E42" s="10" t="n">
        <v>1571691</v>
      </c>
    </row>
    <row r="43" customFormat="false" ht="16.2" hidden="false" customHeight="false" outlineLevel="0" collapsed="false">
      <c r="A43" s="8" t="s">
        <v>45</v>
      </c>
      <c r="B43" s="9" t="n">
        <v>24409</v>
      </c>
      <c r="C43" s="9" t="n">
        <v>0</v>
      </c>
      <c r="D43" s="9" t="n">
        <v>147359</v>
      </c>
      <c r="E43" s="10" t="n">
        <v>171768</v>
      </c>
    </row>
    <row r="44" customFormat="false" ht="16.2" hidden="false" customHeight="false" outlineLevel="0" collapsed="false">
      <c r="A44" s="8" t="s">
        <v>46</v>
      </c>
      <c r="B44" s="9" t="n">
        <f aca="false">SUM(B41:B43)</f>
        <v>81692</v>
      </c>
      <c r="C44" s="9" t="n">
        <f aca="false">SUM(C41:C43)</f>
        <v>0</v>
      </c>
      <c r="D44" s="9" t="n">
        <f aca="false">SUM(D41:D43)</f>
        <v>1979636</v>
      </c>
      <c r="E44" s="10" t="n">
        <f aca="false">SUM(E41:E43)</f>
        <v>2061328</v>
      </c>
    </row>
    <row r="45" customFormat="false" ht="16.2" hidden="false" customHeight="false" outlineLevel="0" collapsed="false">
      <c r="A45" s="8" t="s">
        <v>47</v>
      </c>
      <c r="B45" s="11" t="n">
        <f aca="false">COUNTIF(B41:B43,"&gt;0")</f>
        <v>3</v>
      </c>
      <c r="C45" s="11" t="n">
        <f aca="false">COUNTIF(C41:C43,"&gt;0")</f>
        <v>0</v>
      </c>
      <c r="D45" s="11" t="n">
        <f aca="false">COUNTIF(D41:D43,"&gt;0")</f>
        <v>3</v>
      </c>
      <c r="E45" s="12" t="n">
        <f aca="false">COUNTIF(E41:E43,"&gt;0")</f>
        <v>3</v>
      </c>
    </row>
    <row r="46" customFormat="false" ht="16.2" hidden="false" customHeight="false" outlineLevel="0" collapsed="false">
      <c r="A46" s="8" t="s">
        <v>48</v>
      </c>
      <c r="B46" s="9" t="n">
        <f aca="false">B39+B44</f>
        <v>3401177</v>
      </c>
      <c r="C46" s="9" t="n">
        <f aca="false">C39+C44</f>
        <v>4914137</v>
      </c>
      <c r="D46" s="9" t="n">
        <f aca="false">D39+D44</f>
        <v>9195438</v>
      </c>
      <c r="E46" s="10" t="n">
        <f aca="false">E39+E44</f>
        <v>17510752</v>
      </c>
    </row>
    <row r="47" customFormat="false" ht="16.8" hidden="false" customHeight="false" outlineLevel="0" collapsed="false">
      <c r="A47" s="13" t="s">
        <v>49</v>
      </c>
      <c r="B47" s="14" t="n">
        <f aca="false">B40+B45</f>
        <v>34</v>
      </c>
      <c r="C47" s="14" t="n">
        <f aca="false">C40+C45</f>
        <v>25</v>
      </c>
      <c r="D47" s="14" t="n">
        <f aca="false">D40+D45</f>
        <v>35</v>
      </c>
      <c r="E47" s="15" t="n">
        <f aca="false">E40+E45</f>
        <v>37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吳昱賢</cp:lastModifiedBy>
  <dcterms:modified xsi:type="dcterms:W3CDTF">2023-07-20T08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