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安泰商業銀行</t>
  </si>
  <si>
    <t xml:space="preserve">中國信託商業銀行</t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t xml:space="preserve">將來商業銀行</t>
  </si>
  <si>
    <t xml:space="preserve">連線商業銀行</t>
  </si>
  <si>
    <t xml:space="preserve">樂天國際商業銀行</t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8" activeCellId="0" sqref="D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5" min="2" style="1" width="12.88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23253</v>
      </c>
      <c r="C5" s="9" t="n">
        <v>139173</v>
      </c>
      <c r="D5" s="9" t="n">
        <v>50647</v>
      </c>
      <c r="E5" s="10" t="n">
        <v>213073</v>
      </c>
    </row>
    <row r="6" customFormat="false" ht="16.2" hidden="false" customHeight="false" outlineLevel="0" collapsed="false">
      <c r="A6" s="8" t="s">
        <v>8</v>
      </c>
      <c r="B6" s="9" t="n">
        <v>31117</v>
      </c>
      <c r="C6" s="9" t="n">
        <v>109062</v>
      </c>
      <c r="D6" s="9" t="n">
        <v>175558</v>
      </c>
      <c r="E6" s="10" t="n">
        <v>315737</v>
      </c>
    </row>
    <row r="7" customFormat="false" ht="16.2" hidden="false" customHeight="false" outlineLevel="0" collapsed="false">
      <c r="A7" s="8" t="s">
        <v>9</v>
      </c>
      <c r="B7" s="9" t="n">
        <v>17600</v>
      </c>
      <c r="C7" s="9" t="n">
        <v>192803</v>
      </c>
      <c r="D7" s="9" t="n">
        <v>424456</v>
      </c>
      <c r="E7" s="10" t="n">
        <v>634859</v>
      </c>
    </row>
    <row r="8" customFormat="false" ht="16.2" hidden="false" customHeight="false" outlineLevel="0" collapsed="false">
      <c r="A8" s="8" t="s">
        <v>10</v>
      </c>
      <c r="B8" s="9" t="n">
        <v>270018</v>
      </c>
      <c r="C8" s="9" t="n">
        <v>857436</v>
      </c>
      <c r="D8" s="9" t="n">
        <v>354158</v>
      </c>
      <c r="E8" s="10" t="n">
        <v>1481612</v>
      </c>
    </row>
    <row r="9" customFormat="false" ht="16.2" hidden="false" customHeight="false" outlineLevel="0" collapsed="false">
      <c r="A9" s="8" t="s">
        <v>11</v>
      </c>
      <c r="B9" s="9" t="n">
        <v>34617</v>
      </c>
      <c r="C9" s="9" t="n">
        <v>621348</v>
      </c>
      <c r="D9" s="9" t="n">
        <v>168111</v>
      </c>
      <c r="E9" s="10" t="n">
        <v>824076</v>
      </c>
    </row>
    <row r="10" customFormat="false" ht="16.2" hidden="false" customHeight="false" outlineLevel="0" collapsed="false">
      <c r="A10" s="8" t="s">
        <v>12</v>
      </c>
      <c r="B10" s="9" t="n">
        <v>360068</v>
      </c>
      <c r="C10" s="9" t="n">
        <v>122877</v>
      </c>
      <c r="D10" s="9" t="n">
        <v>245790</v>
      </c>
      <c r="E10" s="10" t="n">
        <v>728735</v>
      </c>
    </row>
    <row r="11" customFormat="false" ht="16.2" hidden="false" customHeight="false" outlineLevel="0" collapsed="false">
      <c r="A11" s="8" t="s">
        <v>13</v>
      </c>
      <c r="B11" s="9" t="n">
        <v>1733</v>
      </c>
      <c r="C11" s="9" t="n">
        <v>36841</v>
      </c>
      <c r="D11" s="9" t="n">
        <v>100525</v>
      </c>
      <c r="E11" s="10" t="n">
        <v>139099</v>
      </c>
    </row>
    <row r="12" customFormat="false" ht="16.2" hidden="false" customHeight="false" outlineLevel="0" collapsed="false">
      <c r="A12" s="8" t="s">
        <v>14</v>
      </c>
      <c r="B12" s="9" t="n">
        <v>43427</v>
      </c>
      <c r="C12" s="9" t="n">
        <v>144766</v>
      </c>
      <c r="D12" s="9" t="n">
        <v>559310</v>
      </c>
      <c r="E12" s="10" t="n">
        <v>747503</v>
      </c>
    </row>
    <row r="13" customFormat="false" ht="16.2" hidden="false" customHeight="false" outlineLevel="0" collapsed="false">
      <c r="A13" s="8" t="s">
        <v>15</v>
      </c>
      <c r="B13" s="9" t="n">
        <v>349924</v>
      </c>
      <c r="C13" s="9" t="n">
        <v>1055488</v>
      </c>
      <c r="D13" s="9" t="n">
        <v>801224</v>
      </c>
      <c r="E13" s="10" t="n">
        <v>2206636</v>
      </c>
    </row>
    <row r="14" customFormat="false" ht="16.2" hidden="false" customHeight="false" outlineLevel="0" collapsed="false">
      <c r="A14" s="8" t="s">
        <v>16</v>
      </c>
      <c r="B14" s="9" t="n">
        <v>7072</v>
      </c>
      <c r="C14" s="9" t="n">
        <v>1428</v>
      </c>
      <c r="D14" s="9" t="n">
        <v>13338</v>
      </c>
      <c r="E14" s="10" t="n">
        <v>21838</v>
      </c>
    </row>
    <row r="15" customFormat="false" ht="16.2" hidden="false" customHeight="false" outlineLevel="0" collapsed="false">
      <c r="A15" s="8" t="s">
        <v>17</v>
      </c>
      <c r="B15" s="9" t="n">
        <v>31354</v>
      </c>
      <c r="C15" s="9" t="n">
        <v>119973</v>
      </c>
      <c r="D15" s="9" t="n">
        <v>140005</v>
      </c>
      <c r="E15" s="10" t="n">
        <v>291332</v>
      </c>
    </row>
    <row r="16" customFormat="false" ht="16.2" hidden="false" customHeight="false" outlineLevel="0" collapsed="false">
      <c r="A16" s="8" t="s">
        <v>18</v>
      </c>
      <c r="B16" s="9" t="n">
        <v>89710</v>
      </c>
      <c r="C16" s="9" t="n">
        <v>0</v>
      </c>
      <c r="D16" s="9" t="n">
        <v>433947</v>
      </c>
      <c r="E16" s="10" t="n">
        <v>523657</v>
      </c>
    </row>
    <row r="17" customFormat="false" ht="16.2" hidden="false" customHeight="false" outlineLevel="0" collapsed="false">
      <c r="A17" s="8" t="s">
        <v>19</v>
      </c>
      <c r="B17" s="9" t="n">
        <v>20438</v>
      </c>
      <c r="C17" s="9" t="n">
        <v>56347</v>
      </c>
      <c r="D17" s="9" t="n">
        <v>35464</v>
      </c>
      <c r="E17" s="10" t="n">
        <v>112249</v>
      </c>
    </row>
    <row r="18" customFormat="false" ht="16.2" hidden="false" customHeight="false" outlineLevel="0" collapsed="false">
      <c r="A18" s="8" t="s">
        <v>20</v>
      </c>
      <c r="B18" s="9" t="n">
        <v>3350</v>
      </c>
      <c r="C18" s="9" t="n">
        <v>827</v>
      </c>
      <c r="D18" s="9" t="n">
        <v>22339</v>
      </c>
      <c r="E18" s="10" t="n">
        <v>26516</v>
      </c>
    </row>
    <row r="19" customFormat="false" ht="16.2" hidden="false" customHeight="false" outlineLevel="0" collapsed="false">
      <c r="A19" s="8" t="s">
        <v>21</v>
      </c>
      <c r="B19" s="9" t="n">
        <v>0</v>
      </c>
      <c r="C19" s="9" t="n">
        <v>106</v>
      </c>
      <c r="D19" s="9" t="n">
        <v>0</v>
      </c>
      <c r="E19" s="10" t="n">
        <v>106</v>
      </c>
    </row>
    <row r="20" customFormat="false" ht="16.2" hidden="false" customHeight="false" outlineLevel="0" collapsed="false">
      <c r="A20" s="8" t="s">
        <v>22</v>
      </c>
      <c r="B20" s="9" t="n">
        <v>2192</v>
      </c>
      <c r="C20" s="9" t="n">
        <v>5571</v>
      </c>
      <c r="D20" s="9" t="n">
        <v>40221</v>
      </c>
      <c r="E20" s="10" t="n">
        <v>47984</v>
      </c>
    </row>
    <row r="21" customFormat="false" ht="16.2" hidden="false" customHeight="false" outlineLevel="0" collapsed="false">
      <c r="A21" s="8" t="s">
        <v>23</v>
      </c>
      <c r="B21" s="9" t="n">
        <v>15658</v>
      </c>
      <c r="C21" s="9" t="n">
        <v>0</v>
      </c>
      <c r="D21" s="9" t="n">
        <v>45805</v>
      </c>
      <c r="E21" s="10" t="n">
        <v>61463</v>
      </c>
    </row>
    <row r="22" customFormat="false" ht="16.2" hidden="false" customHeight="false" outlineLevel="0" collapsed="false">
      <c r="A22" s="8" t="s">
        <v>24</v>
      </c>
      <c r="B22" s="9" t="n">
        <v>90</v>
      </c>
      <c r="C22" s="9" t="n">
        <v>0</v>
      </c>
      <c r="D22" s="9" t="n">
        <v>644</v>
      </c>
      <c r="E22" s="10" t="n">
        <v>734</v>
      </c>
    </row>
    <row r="23" customFormat="false" ht="16.2" hidden="false" customHeight="false" outlineLevel="0" collapsed="false">
      <c r="A23" s="8" t="s">
        <v>25</v>
      </c>
      <c r="B23" s="9" t="n">
        <v>61</v>
      </c>
      <c r="C23" s="9" t="n">
        <v>0</v>
      </c>
      <c r="D23" s="9" t="n">
        <v>260</v>
      </c>
      <c r="E23" s="10" t="n">
        <v>321</v>
      </c>
    </row>
    <row r="24" customFormat="false" ht="16.2" hidden="false" customHeight="false" outlineLevel="0" collapsed="false">
      <c r="A24" s="8" t="s">
        <v>26</v>
      </c>
      <c r="B24" s="9" t="n">
        <v>45006</v>
      </c>
      <c r="C24" s="9" t="n">
        <v>1118</v>
      </c>
      <c r="D24" s="9" t="n">
        <v>287424</v>
      </c>
      <c r="E24" s="10" t="n">
        <v>333548</v>
      </c>
    </row>
    <row r="25" customFormat="false" ht="16.2" hidden="false" customHeight="false" outlineLevel="0" collapsed="false">
      <c r="A25" s="8" t="s">
        <v>27</v>
      </c>
      <c r="B25" s="9" t="n">
        <v>1702</v>
      </c>
      <c r="C25" s="9" t="n">
        <v>2067</v>
      </c>
      <c r="D25" s="9" t="n">
        <v>3547</v>
      </c>
      <c r="E25" s="10" t="n">
        <v>7316</v>
      </c>
    </row>
    <row r="26" customFormat="false" ht="16.2" hidden="false" customHeight="false" outlineLevel="0" collapsed="false">
      <c r="A26" s="8" t="s">
        <v>28</v>
      </c>
      <c r="B26" s="9" t="n">
        <v>0</v>
      </c>
      <c r="C26" s="9" t="n">
        <v>30</v>
      </c>
      <c r="D26" s="9" t="n">
        <v>0</v>
      </c>
      <c r="E26" s="10" t="n">
        <v>30</v>
      </c>
    </row>
    <row r="27" customFormat="false" ht="16.2" hidden="false" customHeight="false" outlineLevel="0" collapsed="false">
      <c r="A27" s="8" t="s">
        <v>29</v>
      </c>
      <c r="B27" s="9" t="n">
        <v>349</v>
      </c>
      <c r="C27" s="9" t="n">
        <v>0</v>
      </c>
      <c r="D27" s="9" t="n">
        <v>588</v>
      </c>
      <c r="E27" s="10" t="n">
        <v>937</v>
      </c>
    </row>
    <row r="28" customFormat="false" ht="16.2" hidden="false" customHeight="false" outlineLevel="0" collapsed="false">
      <c r="A28" s="8" t="s">
        <v>30</v>
      </c>
      <c r="B28" s="9" t="n">
        <v>105191</v>
      </c>
      <c r="C28" s="9" t="n">
        <v>0</v>
      </c>
      <c r="D28" s="9" t="n">
        <v>558473</v>
      </c>
      <c r="E28" s="10" t="n">
        <v>663664</v>
      </c>
    </row>
    <row r="29" customFormat="false" ht="16.2" hidden="false" customHeight="false" outlineLevel="0" collapsed="false">
      <c r="A29" s="8" t="s">
        <v>31</v>
      </c>
      <c r="B29" s="9" t="n">
        <v>34244</v>
      </c>
      <c r="C29" s="9" t="n">
        <v>21247</v>
      </c>
      <c r="D29" s="9" t="n">
        <v>163230</v>
      </c>
      <c r="E29" s="10" t="n">
        <v>218721</v>
      </c>
    </row>
    <row r="30" customFormat="false" ht="16.2" hidden="false" customHeight="false" outlineLevel="0" collapsed="false">
      <c r="A30" s="8" t="s">
        <v>32</v>
      </c>
      <c r="B30" s="9" t="n">
        <v>1516</v>
      </c>
      <c r="C30" s="9" t="n">
        <v>14484</v>
      </c>
      <c r="D30" s="9" t="n">
        <v>67738</v>
      </c>
      <c r="E30" s="10" t="n">
        <v>83738</v>
      </c>
    </row>
    <row r="31" customFormat="false" ht="16.2" hidden="false" customHeight="false" outlineLevel="0" collapsed="false">
      <c r="A31" s="8" t="s">
        <v>33</v>
      </c>
      <c r="B31" s="9" t="n">
        <v>649406</v>
      </c>
      <c r="C31" s="9" t="n">
        <v>329330</v>
      </c>
      <c r="D31" s="9" t="n">
        <v>543597</v>
      </c>
      <c r="E31" s="10" t="n">
        <v>1522333</v>
      </c>
    </row>
    <row r="32" customFormat="false" ht="16.2" hidden="false" customHeight="false" outlineLevel="0" collapsed="false">
      <c r="A32" s="8" t="s">
        <v>34</v>
      </c>
      <c r="B32" s="9" t="n">
        <v>120282</v>
      </c>
      <c r="C32" s="9" t="n">
        <v>176235</v>
      </c>
      <c r="D32" s="9" t="n">
        <v>458602</v>
      </c>
      <c r="E32" s="10" t="n">
        <v>755119</v>
      </c>
    </row>
    <row r="33" customFormat="false" ht="16.2" hidden="false" customHeight="false" outlineLevel="0" collapsed="false">
      <c r="A33" s="8" t="s">
        <v>35</v>
      </c>
      <c r="B33" s="9" t="n">
        <v>490</v>
      </c>
      <c r="C33" s="9" t="n">
        <v>139</v>
      </c>
      <c r="D33" s="9" t="n">
        <v>47708</v>
      </c>
      <c r="E33" s="10" t="n">
        <v>48337</v>
      </c>
    </row>
    <row r="34" customFormat="false" ht="16.2" hidden="false" customHeight="false" outlineLevel="0" collapsed="false">
      <c r="A34" s="8" t="s">
        <v>36</v>
      </c>
      <c r="B34" s="9" t="n">
        <v>2051</v>
      </c>
      <c r="C34" s="9" t="n">
        <v>0</v>
      </c>
      <c r="D34" s="9" t="n">
        <v>10836</v>
      </c>
      <c r="E34" s="10" t="n">
        <v>12887</v>
      </c>
    </row>
    <row r="35" customFormat="false" ht="16.2" hidden="false" customHeight="false" outlineLevel="0" collapsed="false">
      <c r="A35" s="8" t="s">
        <v>37</v>
      </c>
      <c r="B35" s="9" t="n">
        <v>1216365</v>
      </c>
      <c r="C35" s="9" t="n">
        <v>735962</v>
      </c>
      <c r="D35" s="9" t="n">
        <v>1533699</v>
      </c>
      <c r="E35" s="10" t="n">
        <v>3486026</v>
      </c>
    </row>
    <row r="36" customFormat="false" ht="16.2" hidden="false" customHeight="false" outlineLevel="0" collapsed="false">
      <c r="A36" s="8" t="s">
        <v>38</v>
      </c>
      <c r="B36" s="9" t="n">
        <v>2426</v>
      </c>
      <c r="C36" s="9" t="n">
        <v>1919</v>
      </c>
      <c r="D36" s="9" t="n">
        <v>5216</v>
      </c>
      <c r="E36" s="10" t="n">
        <v>9561</v>
      </c>
    </row>
    <row r="37" customFormat="false" ht="16.2" hidden="false" customHeight="false" outlineLevel="0" collapsed="false">
      <c r="A37" s="8" t="s">
        <v>39</v>
      </c>
      <c r="B37" s="9" t="n">
        <v>49768</v>
      </c>
      <c r="C37" s="9" t="n">
        <v>430437</v>
      </c>
      <c r="D37" s="9" t="n">
        <v>599515</v>
      </c>
      <c r="E37" s="10" t="n">
        <v>1079720</v>
      </c>
    </row>
    <row r="38" customFormat="false" ht="16.2" hidden="false" customHeight="false" outlineLevel="0" collapsed="false">
      <c r="A38" s="8" t="s">
        <v>40</v>
      </c>
      <c r="B38" s="9" t="n">
        <f aca="false">SUM(B5:B37)</f>
        <v>3530478</v>
      </c>
      <c r="C38" s="9" t="n">
        <f aca="false">SUM(C5:C37)</f>
        <v>5177014</v>
      </c>
      <c r="D38" s="9" t="n">
        <f aca="false">SUM(D5:D37)</f>
        <v>7891975</v>
      </c>
      <c r="E38" s="10" t="n">
        <f aca="false">SUM(E5:E37)</f>
        <v>16599467</v>
      </c>
    </row>
    <row r="39" customFormat="false" ht="16.2" hidden="false" customHeight="false" outlineLevel="0" collapsed="false">
      <c r="A39" s="8" t="s">
        <v>41</v>
      </c>
      <c r="B39" s="11" t="n">
        <f aca="false">COUNTIF(B5:B37,"&gt;0")</f>
        <v>31</v>
      </c>
      <c r="C39" s="11" t="n">
        <f aca="false">COUNTIF(C5:C37,"&gt;0")</f>
        <v>26</v>
      </c>
      <c r="D39" s="11" t="n">
        <f aca="false">COUNTIF(D5:D37,"&gt;0")</f>
        <v>31</v>
      </c>
      <c r="E39" s="12" t="n">
        <f aca="false">COUNTIF(E5:E37,"&gt;0")</f>
        <v>33</v>
      </c>
    </row>
    <row r="40" customFormat="false" ht="16.2" hidden="false" customHeight="false" outlineLevel="0" collapsed="false">
      <c r="A40" s="8" t="s">
        <v>42</v>
      </c>
      <c r="B40" s="9" t="n">
        <v>10783</v>
      </c>
      <c r="C40" s="9" t="n">
        <v>0</v>
      </c>
      <c r="D40" s="9" t="n">
        <v>324093</v>
      </c>
      <c r="E40" s="10" t="n">
        <v>334876</v>
      </c>
    </row>
    <row r="41" customFormat="false" ht="16.2" hidden="false" customHeight="false" outlineLevel="0" collapsed="false">
      <c r="A41" s="8" t="s">
        <v>43</v>
      </c>
      <c r="B41" s="9" t="n">
        <v>50826</v>
      </c>
      <c r="C41" s="9" t="n">
        <v>0</v>
      </c>
      <c r="D41" s="9" t="n">
        <v>1605220</v>
      </c>
      <c r="E41" s="10" t="n">
        <v>1656046</v>
      </c>
    </row>
    <row r="42" customFormat="false" ht="16.2" hidden="false" customHeight="false" outlineLevel="0" collapsed="false">
      <c r="A42" s="8" t="s">
        <v>44</v>
      </c>
      <c r="B42" s="9" t="n">
        <v>25566</v>
      </c>
      <c r="C42" s="9" t="n">
        <v>0</v>
      </c>
      <c r="D42" s="9" t="n">
        <v>161420</v>
      </c>
      <c r="E42" s="10" t="n">
        <v>186986</v>
      </c>
    </row>
    <row r="43" customFormat="false" ht="16.2" hidden="false" customHeight="false" outlineLevel="0" collapsed="false">
      <c r="A43" s="8" t="s">
        <v>45</v>
      </c>
      <c r="B43" s="9" t="n">
        <f aca="false">SUM(B40:B42)</f>
        <v>87175</v>
      </c>
      <c r="C43" s="9" t="n">
        <f aca="false">SUM(C40:C42)</f>
        <v>0</v>
      </c>
      <c r="D43" s="9" t="n">
        <f aca="false">SUM(D40:D42)</f>
        <v>2090733</v>
      </c>
      <c r="E43" s="10" t="n">
        <f aca="false">SUM(E40:E42)</f>
        <v>2177908</v>
      </c>
    </row>
    <row r="44" customFormat="false" ht="16.2" hidden="false" customHeight="false" outlineLevel="0" collapsed="false">
      <c r="A44" s="8" t="s">
        <v>46</v>
      </c>
      <c r="B44" s="11" t="n">
        <f aca="false">COUNTIF(B40:B42,"&gt;0")</f>
        <v>3</v>
      </c>
      <c r="C44" s="11" t="n">
        <f aca="false">COUNTIF(C40:C42,"&gt;0")</f>
        <v>0</v>
      </c>
      <c r="D44" s="11" t="n">
        <f aca="false">COUNTIF(D40:D42,"&gt;0")</f>
        <v>3</v>
      </c>
      <c r="E44" s="12" t="n">
        <f aca="false">COUNTIF(E40:E42,"&gt;0")</f>
        <v>3</v>
      </c>
    </row>
    <row r="45" customFormat="false" ht="16.2" hidden="false" customHeight="false" outlineLevel="0" collapsed="false">
      <c r="A45" s="8" t="s">
        <v>47</v>
      </c>
      <c r="B45" s="9" t="n">
        <f aca="false">B38+B43</f>
        <v>3617653</v>
      </c>
      <c r="C45" s="9" t="n">
        <f aca="false">C38+C43</f>
        <v>5177014</v>
      </c>
      <c r="D45" s="9" t="n">
        <f aca="false">D38+D43</f>
        <v>9982708</v>
      </c>
      <c r="E45" s="10" t="n">
        <f aca="false">E38+E43</f>
        <v>18777375</v>
      </c>
    </row>
    <row r="46" customFormat="false" ht="16.8" hidden="false" customHeight="false" outlineLevel="0" collapsed="false">
      <c r="A46" s="13" t="s">
        <v>48</v>
      </c>
      <c r="B46" s="14" t="n">
        <f aca="false">B39+B44</f>
        <v>34</v>
      </c>
      <c r="C46" s="14" t="n">
        <f aca="false">C39+C44</f>
        <v>26</v>
      </c>
      <c r="D46" s="14" t="n">
        <f aca="false">D39+D44</f>
        <v>34</v>
      </c>
      <c r="E46" s="15" t="n">
        <f aca="false">E39+E44</f>
        <v>3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09:49:35Z</dcterms:created>
  <dc:creator>吳昱賢</dc:creator>
  <dc:description/>
  <dc:language>en-US</dc:language>
  <cp:lastModifiedBy>吳昱賢</cp:lastModifiedBy>
  <dcterms:modified xsi:type="dcterms:W3CDTF">2023-10-18T09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