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3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數位存款帳戶開戶數統計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13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戶數</t>
    </r>
  </si>
  <si>
    <t xml:space="preserve">第一類帳戶</t>
  </si>
  <si>
    <t xml:space="preserve">第二類帳戶</t>
  </si>
  <si>
    <t xml:space="preserve">第三類帳戶</t>
  </si>
  <si>
    <t xml:space="preserve">合計</t>
  </si>
  <si>
    <t xml:space="preserve">臺灣銀行</t>
  </si>
  <si>
    <t xml:space="preserve">臺灣土地銀行</t>
  </si>
  <si>
    <t xml:space="preserve">合作金庫商業銀行</t>
  </si>
  <si>
    <t xml:space="preserve">第一商業銀行</t>
  </si>
  <si>
    <t xml:space="preserve">華南商業銀行</t>
  </si>
  <si>
    <t xml:space="preserve">彰化商業銀行</t>
  </si>
  <si>
    <t xml:space="preserve">上海商業儲蓄銀行</t>
  </si>
  <si>
    <t xml:space="preserve">台北富邦商業銀行</t>
  </si>
  <si>
    <t xml:space="preserve">國泰世華商業銀行</t>
  </si>
  <si>
    <t xml:space="preserve">高雄銀行</t>
  </si>
  <si>
    <t xml:space="preserve">兆豐國際商業銀行</t>
  </si>
  <si>
    <t xml:space="preserve">王道商業銀行</t>
  </si>
  <si>
    <t xml:space="preserve">臺灣中小企業銀行</t>
  </si>
  <si>
    <t xml:space="preserve">渣打國際商業銀行</t>
  </si>
  <si>
    <t xml:space="preserve">台中商業銀行</t>
  </si>
  <si>
    <t xml:space="preserve">京城商業銀行</t>
  </si>
  <si>
    <r>
      <rPr>
        <sz val="12"/>
        <rFont val="Noto Sans"/>
        <family val="2"/>
      </rPr>
      <t xml:space="preserve">滙豐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商業銀行</t>
    </r>
  </si>
  <si>
    <t xml:space="preserve">瑞興商業銀行</t>
  </si>
  <si>
    <t xml:space="preserve">華泰商業銀行</t>
  </si>
  <si>
    <t xml:space="preserve">臺灣新光商業銀行</t>
  </si>
  <si>
    <t xml:space="preserve">陽信商業銀行</t>
  </si>
  <si>
    <t xml:space="preserve">板信商業銀行</t>
  </si>
  <si>
    <t xml:space="preserve">三信商業銀行</t>
  </si>
  <si>
    <t xml:space="preserve">聯邦商業銀行</t>
  </si>
  <si>
    <t xml:space="preserve">遠東國際商業銀行</t>
  </si>
  <si>
    <t xml:space="preserve">元大商業銀行</t>
  </si>
  <si>
    <t xml:space="preserve">永豐商業銀行</t>
  </si>
  <si>
    <t xml:space="preserve">玉山商業銀行</t>
  </si>
  <si>
    <t xml:space="preserve">凱基商業銀行</t>
  </si>
  <si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台新國際商業銀行</t>
  </si>
  <si>
    <t xml:space="preserve">安泰商業銀行</t>
  </si>
  <si>
    <t xml:space="preserve">中國信託商業銀行</t>
  </si>
  <si>
    <r>
      <rPr>
        <sz val="12"/>
        <rFont val="Noto Sans"/>
        <family val="2"/>
      </rPr>
      <t xml:space="preserve">一般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一般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  <si>
    <t xml:space="preserve">將來商業銀行</t>
  </si>
  <si>
    <t xml:space="preserve">連線商業銀行</t>
  </si>
  <si>
    <t xml:space="preserve">樂天國際商業銀行</t>
  </si>
  <si>
    <r>
      <rPr>
        <sz val="12"/>
        <rFont val="Noto Sans"/>
        <family val="2"/>
      </rPr>
      <t xml:space="preserve">純網銀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純網銀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全部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全部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5" min="2" style="1" width="12.88"/>
    <col collapsed="false" customWidth="false" hidden="false" outlineLevel="0" max="257" min="6" style="1" width="8.87"/>
  </cols>
  <sheetData>
    <row r="1" customFormat="false" ht="24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8" hidden="false" customHeight="false" outlineLevel="0" collapsed="false">
      <c r="E3" s="4" t="s">
        <v>2</v>
      </c>
    </row>
    <row r="4" customFormat="false" ht="16.2" hidden="false" customHeight="false" outlineLevel="0" collapsed="false">
      <c r="A4" s="5"/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6.2" hidden="false" customHeight="false" outlineLevel="0" collapsed="false">
      <c r="A5" s="8" t="s">
        <v>7</v>
      </c>
      <c r="B5" s="9" t="n">
        <v>30008</v>
      </c>
      <c r="C5" s="9" t="n">
        <v>175704</v>
      </c>
      <c r="D5" s="9" t="n">
        <v>66883</v>
      </c>
      <c r="E5" s="10" t="n">
        <v>272595</v>
      </c>
    </row>
    <row r="6" customFormat="false" ht="16.2" hidden="false" customHeight="false" outlineLevel="0" collapsed="false">
      <c r="A6" s="8" t="s">
        <v>8</v>
      </c>
      <c r="B6" s="9" t="n">
        <v>52013</v>
      </c>
      <c r="C6" s="9" t="n">
        <v>125261</v>
      </c>
      <c r="D6" s="9" t="n">
        <v>271910</v>
      </c>
      <c r="E6" s="10" t="n">
        <v>449184</v>
      </c>
    </row>
    <row r="7" customFormat="false" ht="16.2" hidden="false" customHeight="false" outlineLevel="0" collapsed="false">
      <c r="A7" s="8" t="s">
        <v>9</v>
      </c>
      <c r="B7" s="9" t="n">
        <v>18051</v>
      </c>
      <c r="C7" s="9" t="n">
        <v>219255</v>
      </c>
      <c r="D7" s="9" t="n">
        <v>478388</v>
      </c>
      <c r="E7" s="10" t="n">
        <v>715694</v>
      </c>
    </row>
    <row r="8" customFormat="false" ht="16.2" hidden="false" customHeight="false" outlineLevel="0" collapsed="false">
      <c r="A8" s="8" t="s">
        <v>10</v>
      </c>
      <c r="B8" s="9" t="n">
        <v>318590</v>
      </c>
      <c r="C8" s="9" t="n">
        <v>954272</v>
      </c>
      <c r="D8" s="9" t="n">
        <v>395512</v>
      </c>
      <c r="E8" s="10" t="n">
        <v>1668374</v>
      </c>
    </row>
    <row r="9" customFormat="false" ht="16.2" hidden="false" customHeight="false" outlineLevel="0" collapsed="false">
      <c r="A9" s="8" t="s">
        <v>11</v>
      </c>
      <c r="B9" s="9" t="n">
        <v>38861</v>
      </c>
      <c r="C9" s="9" t="n">
        <v>679681</v>
      </c>
      <c r="D9" s="9" t="n">
        <v>206573</v>
      </c>
      <c r="E9" s="10" t="n">
        <v>925115</v>
      </c>
    </row>
    <row r="10" customFormat="false" ht="16.2" hidden="false" customHeight="false" outlineLevel="0" collapsed="false">
      <c r="A10" s="8" t="s">
        <v>12</v>
      </c>
      <c r="B10" s="9" t="n">
        <v>428423</v>
      </c>
      <c r="C10" s="9" t="n">
        <v>133031</v>
      </c>
      <c r="D10" s="9" t="n">
        <v>269837</v>
      </c>
      <c r="E10" s="10" t="n">
        <v>831291</v>
      </c>
    </row>
    <row r="11" customFormat="false" ht="16.2" hidden="false" customHeight="false" outlineLevel="0" collapsed="false">
      <c r="A11" s="8" t="s">
        <v>13</v>
      </c>
      <c r="B11" s="9" t="n">
        <v>1728</v>
      </c>
      <c r="C11" s="9" t="n">
        <v>40911</v>
      </c>
      <c r="D11" s="9" t="n">
        <v>112652</v>
      </c>
      <c r="E11" s="10" t="n">
        <v>155291</v>
      </c>
    </row>
    <row r="12" customFormat="false" ht="16.2" hidden="false" customHeight="false" outlineLevel="0" collapsed="false">
      <c r="A12" s="8" t="s">
        <v>14</v>
      </c>
      <c r="B12" s="9" t="n">
        <v>49859</v>
      </c>
      <c r="C12" s="9" t="n">
        <v>157921</v>
      </c>
      <c r="D12" s="9" t="n">
        <v>661908</v>
      </c>
      <c r="E12" s="10" t="n">
        <v>869688</v>
      </c>
    </row>
    <row r="13" customFormat="false" ht="16.2" hidden="false" customHeight="false" outlineLevel="0" collapsed="false">
      <c r="A13" s="8" t="s">
        <v>15</v>
      </c>
      <c r="B13" s="9" t="n">
        <v>378276</v>
      </c>
      <c r="C13" s="9" t="n">
        <v>1026723</v>
      </c>
      <c r="D13" s="9" t="n">
        <v>981503</v>
      </c>
      <c r="E13" s="10" t="n">
        <v>2386502</v>
      </c>
    </row>
    <row r="14" customFormat="false" ht="16.2" hidden="false" customHeight="false" outlineLevel="0" collapsed="false">
      <c r="A14" s="8" t="s">
        <v>16</v>
      </c>
      <c r="B14" s="9" t="n">
        <v>8470</v>
      </c>
      <c r="C14" s="9" t="n">
        <v>1447</v>
      </c>
      <c r="D14" s="9" t="n">
        <v>13792</v>
      </c>
      <c r="E14" s="10" t="n">
        <v>23709</v>
      </c>
    </row>
    <row r="15" customFormat="false" ht="16.2" hidden="false" customHeight="false" outlineLevel="0" collapsed="false">
      <c r="A15" s="8" t="s">
        <v>17</v>
      </c>
      <c r="B15" s="9" t="n">
        <v>33306</v>
      </c>
      <c r="C15" s="9" t="n">
        <v>137849</v>
      </c>
      <c r="D15" s="9" t="n">
        <v>171074</v>
      </c>
      <c r="E15" s="10" t="n">
        <v>342229</v>
      </c>
    </row>
    <row r="16" customFormat="false" ht="16.2" hidden="false" customHeight="false" outlineLevel="0" collapsed="false">
      <c r="A16" s="8" t="s">
        <v>18</v>
      </c>
      <c r="B16" s="9" t="n">
        <v>95995</v>
      </c>
      <c r="C16" s="9" t="n">
        <v>0</v>
      </c>
      <c r="D16" s="9" t="n">
        <v>467883</v>
      </c>
      <c r="E16" s="10" t="n">
        <v>563878</v>
      </c>
    </row>
    <row r="17" customFormat="false" ht="16.2" hidden="false" customHeight="false" outlineLevel="0" collapsed="false">
      <c r="A17" s="8" t="s">
        <v>19</v>
      </c>
      <c r="B17" s="9" t="n">
        <v>23303</v>
      </c>
      <c r="C17" s="9" t="n">
        <v>72029</v>
      </c>
      <c r="D17" s="9" t="n">
        <v>42596</v>
      </c>
      <c r="E17" s="10" t="n">
        <v>137928</v>
      </c>
    </row>
    <row r="18" customFormat="false" ht="16.2" hidden="false" customHeight="false" outlineLevel="0" collapsed="false">
      <c r="A18" s="8" t="s">
        <v>20</v>
      </c>
      <c r="B18" s="9" t="n">
        <v>3471</v>
      </c>
      <c r="C18" s="9" t="n">
        <v>822</v>
      </c>
      <c r="D18" s="9" t="n">
        <v>24898</v>
      </c>
      <c r="E18" s="10" t="n">
        <v>29191</v>
      </c>
    </row>
    <row r="19" customFormat="false" ht="16.2" hidden="false" customHeight="false" outlineLevel="0" collapsed="false">
      <c r="A19" s="8" t="s">
        <v>21</v>
      </c>
      <c r="B19" s="9" t="n">
        <v>0</v>
      </c>
      <c r="C19" s="9" t="n">
        <v>104</v>
      </c>
      <c r="D19" s="9" t="n">
        <v>0</v>
      </c>
      <c r="E19" s="10" t="n">
        <v>104</v>
      </c>
    </row>
    <row r="20" customFormat="false" ht="16.2" hidden="false" customHeight="false" outlineLevel="0" collapsed="false">
      <c r="A20" s="8" t="s">
        <v>22</v>
      </c>
      <c r="B20" s="9" t="n">
        <v>2672</v>
      </c>
      <c r="C20" s="9" t="n">
        <v>6323</v>
      </c>
      <c r="D20" s="9" t="n">
        <v>46814</v>
      </c>
      <c r="E20" s="10" t="n">
        <v>55809</v>
      </c>
    </row>
    <row r="21" customFormat="false" ht="16.2" hidden="false" customHeight="false" outlineLevel="0" collapsed="false">
      <c r="A21" s="8" t="s">
        <v>23</v>
      </c>
      <c r="B21" s="9" t="n">
        <v>16615</v>
      </c>
      <c r="C21" s="9" t="n">
        <v>0</v>
      </c>
      <c r="D21" s="9" t="n">
        <v>58101</v>
      </c>
      <c r="E21" s="10" t="n">
        <v>74716</v>
      </c>
    </row>
    <row r="22" customFormat="false" ht="16.2" hidden="false" customHeight="false" outlineLevel="0" collapsed="false">
      <c r="A22" s="8" t="s">
        <v>24</v>
      </c>
      <c r="B22" s="9" t="n">
        <v>97</v>
      </c>
      <c r="C22" s="9" t="n">
        <v>0</v>
      </c>
      <c r="D22" s="9" t="n">
        <v>672</v>
      </c>
      <c r="E22" s="10" t="n">
        <v>769</v>
      </c>
    </row>
    <row r="23" customFormat="false" ht="16.2" hidden="false" customHeight="false" outlineLevel="0" collapsed="false">
      <c r="A23" s="8" t="s">
        <v>25</v>
      </c>
      <c r="B23" s="9" t="n">
        <v>83</v>
      </c>
      <c r="C23" s="9" t="n">
        <v>0</v>
      </c>
      <c r="D23" s="9" t="n">
        <v>345</v>
      </c>
      <c r="E23" s="10" t="n">
        <v>428</v>
      </c>
    </row>
    <row r="24" customFormat="false" ht="16.2" hidden="false" customHeight="false" outlineLevel="0" collapsed="false">
      <c r="A24" s="8" t="s">
        <v>26</v>
      </c>
      <c r="B24" s="9" t="n">
        <v>66572</v>
      </c>
      <c r="C24" s="9" t="n">
        <v>1107</v>
      </c>
      <c r="D24" s="9" t="n">
        <v>341780</v>
      </c>
      <c r="E24" s="10" t="n">
        <v>409459</v>
      </c>
    </row>
    <row r="25" customFormat="false" ht="16.2" hidden="false" customHeight="false" outlineLevel="0" collapsed="false">
      <c r="A25" s="8" t="s">
        <v>27</v>
      </c>
      <c r="B25" s="9" t="n">
        <v>2020</v>
      </c>
      <c r="C25" s="9" t="n">
        <v>2274</v>
      </c>
      <c r="D25" s="9" t="n">
        <v>5655</v>
      </c>
      <c r="E25" s="10" t="n">
        <v>9949</v>
      </c>
    </row>
    <row r="26" customFormat="false" ht="16.2" hidden="false" customHeight="false" outlineLevel="0" collapsed="false">
      <c r="A26" s="8" t="s">
        <v>28</v>
      </c>
      <c r="B26" s="9" t="n">
        <v>0</v>
      </c>
      <c r="C26" s="9" t="n">
        <v>31</v>
      </c>
      <c r="D26" s="9" t="n">
        <v>0</v>
      </c>
      <c r="E26" s="10" t="n">
        <v>31</v>
      </c>
    </row>
    <row r="27" customFormat="false" ht="16.2" hidden="false" customHeight="false" outlineLevel="0" collapsed="false">
      <c r="A27" s="8" t="s">
        <v>29</v>
      </c>
      <c r="B27" s="9" t="n">
        <v>378</v>
      </c>
      <c r="C27" s="9" t="n">
        <v>0</v>
      </c>
      <c r="D27" s="9" t="n">
        <v>713</v>
      </c>
      <c r="E27" s="10" t="n">
        <v>1091</v>
      </c>
    </row>
    <row r="28" customFormat="false" ht="16.2" hidden="false" customHeight="false" outlineLevel="0" collapsed="false">
      <c r="A28" s="8" t="s">
        <v>30</v>
      </c>
      <c r="B28" s="9" t="n">
        <v>117047</v>
      </c>
      <c r="C28" s="9" t="n">
        <v>0</v>
      </c>
      <c r="D28" s="9" t="n">
        <v>653648</v>
      </c>
      <c r="E28" s="10" t="n">
        <v>770695</v>
      </c>
    </row>
    <row r="29" customFormat="false" ht="16.2" hidden="false" customHeight="false" outlineLevel="0" collapsed="false">
      <c r="A29" s="8" t="s">
        <v>31</v>
      </c>
      <c r="B29" s="9" t="n">
        <v>40180</v>
      </c>
      <c r="C29" s="9" t="n">
        <v>25563</v>
      </c>
      <c r="D29" s="9" t="n">
        <v>199283</v>
      </c>
      <c r="E29" s="10" t="n">
        <v>265026</v>
      </c>
    </row>
    <row r="30" customFormat="false" ht="16.2" hidden="false" customHeight="false" outlineLevel="0" collapsed="false">
      <c r="A30" s="8" t="s">
        <v>32</v>
      </c>
      <c r="B30" s="9" t="n">
        <v>2079</v>
      </c>
      <c r="C30" s="9" t="n">
        <v>22532</v>
      </c>
      <c r="D30" s="9" t="n">
        <v>97029</v>
      </c>
      <c r="E30" s="10" t="n">
        <v>121640</v>
      </c>
    </row>
    <row r="31" customFormat="false" ht="16.2" hidden="false" customHeight="false" outlineLevel="0" collapsed="false">
      <c r="A31" s="8" t="s">
        <v>33</v>
      </c>
      <c r="B31" s="9" t="n">
        <v>717791</v>
      </c>
      <c r="C31" s="9" t="n">
        <v>350973</v>
      </c>
      <c r="D31" s="9" t="n">
        <v>574133</v>
      </c>
      <c r="E31" s="10" t="n">
        <v>1642897</v>
      </c>
    </row>
    <row r="32" customFormat="false" ht="16.2" hidden="false" customHeight="false" outlineLevel="0" collapsed="false">
      <c r="A32" s="8" t="s">
        <v>34</v>
      </c>
      <c r="B32" s="9" t="n">
        <v>130593</v>
      </c>
      <c r="C32" s="9" t="n">
        <v>207745</v>
      </c>
      <c r="D32" s="9" t="n">
        <v>550031</v>
      </c>
      <c r="E32" s="10" t="n">
        <v>888369</v>
      </c>
    </row>
    <row r="33" customFormat="false" ht="16.2" hidden="false" customHeight="false" outlineLevel="0" collapsed="false">
      <c r="A33" s="8" t="s">
        <v>35</v>
      </c>
      <c r="B33" s="9" t="n">
        <v>485</v>
      </c>
      <c r="C33" s="9" t="n">
        <v>904</v>
      </c>
      <c r="D33" s="9" t="n">
        <v>62341</v>
      </c>
      <c r="E33" s="10" t="n">
        <v>63730</v>
      </c>
    </row>
    <row r="34" customFormat="false" ht="16.2" hidden="false" customHeight="false" outlineLevel="0" collapsed="false">
      <c r="A34" s="8" t="s">
        <v>36</v>
      </c>
      <c r="B34" s="9" t="n">
        <v>1996</v>
      </c>
      <c r="C34" s="9" t="n">
        <v>0</v>
      </c>
      <c r="D34" s="9" t="n">
        <v>13449</v>
      </c>
      <c r="E34" s="10" t="n">
        <v>15445</v>
      </c>
    </row>
    <row r="35" customFormat="false" ht="16.2" hidden="false" customHeight="false" outlineLevel="0" collapsed="false">
      <c r="A35" s="8" t="s">
        <v>37</v>
      </c>
      <c r="B35" s="9" t="n">
        <v>1382277</v>
      </c>
      <c r="C35" s="9" t="n">
        <v>776853</v>
      </c>
      <c r="D35" s="9" t="n">
        <v>1746262</v>
      </c>
      <c r="E35" s="10" t="n">
        <v>3905392</v>
      </c>
    </row>
    <row r="36" customFormat="false" ht="16.2" hidden="false" customHeight="false" outlineLevel="0" collapsed="false">
      <c r="A36" s="8" t="s">
        <v>38</v>
      </c>
      <c r="B36" s="9" t="n">
        <v>2567</v>
      </c>
      <c r="C36" s="9" t="n">
        <v>1947</v>
      </c>
      <c r="D36" s="9" t="n">
        <v>5552</v>
      </c>
      <c r="E36" s="10" t="n">
        <v>10066</v>
      </c>
    </row>
    <row r="37" customFormat="false" ht="16.2" hidden="false" customHeight="false" outlineLevel="0" collapsed="false">
      <c r="A37" s="8" t="s">
        <v>39</v>
      </c>
      <c r="B37" s="9" t="n">
        <v>56082</v>
      </c>
      <c r="C37" s="9" t="n">
        <v>466044</v>
      </c>
      <c r="D37" s="9" t="n">
        <v>645548</v>
      </c>
      <c r="E37" s="10" t="n">
        <v>1167674</v>
      </c>
    </row>
    <row r="38" customFormat="false" ht="16.2" hidden="false" customHeight="false" outlineLevel="0" collapsed="false">
      <c r="A38" s="8" t="s">
        <v>40</v>
      </c>
      <c r="B38" s="9" t="n">
        <f aca="false">SUM(B5:B37)</f>
        <v>4019888</v>
      </c>
      <c r="C38" s="9" t="n">
        <f aca="false">SUM(C5:C37)</f>
        <v>5587306</v>
      </c>
      <c r="D38" s="9" t="n">
        <f aca="false">SUM(D5:D37)</f>
        <v>9166765</v>
      </c>
      <c r="E38" s="10" t="n">
        <f aca="false">SUM(E5:E37)</f>
        <v>18773959</v>
      </c>
    </row>
    <row r="39" customFormat="false" ht="16.2" hidden="false" customHeight="false" outlineLevel="0" collapsed="false">
      <c r="A39" s="8" t="s">
        <v>41</v>
      </c>
      <c r="B39" s="11" t="n">
        <f aca="false">COUNTIF(B5:B37,"&gt;0")</f>
        <v>31</v>
      </c>
      <c r="C39" s="11" t="n">
        <f aca="false">COUNTIF(C5:C37,"&gt;0")</f>
        <v>26</v>
      </c>
      <c r="D39" s="11" t="n">
        <f aca="false">COUNTIF(D5:D37,"&gt;0")</f>
        <v>31</v>
      </c>
      <c r="E39" s="12" t="n">
        <f aca="false">COUNTIF(E5:E37,"&gt;0")</f>
        <v>33</v>
      </c>
    </row>
    <row r="40" customFormat="false" ht="16.2" hidden="false" customHeight="false" outlineLevel="0" collapsed="false">
      <c r="A40" s="8" t="s">
        <v>42</v>
      </c>
      <c r="B40" s="9" t="n">
        <v>11877</v>
      </c>
      <c r="C40" s="9" t="n">
        <v>0</v>
      </c>
      <c r="D40" s="9" t="n">
        <v>346931</v>
      </c>
      <c r="E40" s="10" t="n">
        <v>358808</v>
      </c>
    </row>
    <row r="41" customFormat="false" ht="16.2" hidden="false" customHeight="false" outlineLevel="0" collapsed="false">
      <c r="A41" s="8" t="s">
        <v>43</v>
      </c>
      <c r="B41" s="9" t="n">
        <v>58208</v>
      </c>
      <c r="C41" s="9" t="n">
        <v>0</v>
      </c>
      <c r="D41" s="9" t="n">
        <v>1751140</v>
      </c>
      <c r="E41" s="10" t="n">
        <v>1809348</v>
      </c>
    </row>
    <row r="42" customFormat="false" ht="16.2" hidden="false" customHeight="false" outlineLevel="0" collapsed="false">
      <c r="A42" s="8" t="s">
        <v>44</v>
      </c>
      <c r="B42" s="9" t="n">
        <v>28217</v>
      </c>
      <c r="C42" s="9" t="n">
        <v>0</v>
      </c>
      <c r="D42" s="9" t="n">
        <v>190422</v>
      </c>
      <c r="E42" s="10" t="n">
        <v>218639</v>
      </c>
    </row>
    <row r="43" customFormat="false" ht="16.2" hidden="false" customHeight="false" outlineLevel="0" collapsed="false">
      <c r="A43" s="8" t="s">
        <v>45</v>
      </c>
      <c r="B43" s="9" t="n">
        <f aca="false">SUM(B40:B42)</f>
        <v>98302</v>
      </c>
      <c r="C43" s="9" t="n">
        <f aca="false">SUM(C40:C42)</f>
        <v>0</v>
      </c>
      <c r="D43" s="9" t="n">
        <f aca="false">SUM(D40:D42)</f>
        <v>2288493</v>
      </c>
      <c r="E43" s="10" t="n">
        <f aca="false">SUM(E40:E42)</f>
        <v>2386795</v>
      </c>
    </row>
    <row r="44" customFormat="false" ht="16.2" hidden="false" customHeight="false" outlineLevel="0" collapsed="false">
      <c r="A44" s="8" t="s">
        <v>46</v>
      </c>
      <c r="B44" s="11" t="n">
        <f aca="false">COUNTIF(B40:B42,"&gt;0")</f>
        <v>3</v>
      </c>
      <c r="C44" s="11" t="n">
        <f aca="false">COUNTIF(C40:C42,"&gt;0")</f>
        <v>0</v>
      </c>
      <c r="D44" s="11" t="n">
        <f aca="false">COUNTIF(D40:D42,"&gt;0")</f>
        <v>3</v>
      </c>
      <c r="E44" s="12" t="n">
        <f aca="false">COUNTIF(E40:E42,"&gt;0")</f>
        <v>3</v>
      </c>
    </row>
    <row r="45" customFormat="false" ht="16.2" hidden="false" customHeight="false" outlineLevel="0" collapsed="false">
      <c r="A45" s="8" t="s">
        <v>47</v>
      </c>
      <c r="B45" s="9" t="n">
        <f aca="false">B38+B43</f>
        <v>4118190</v>
      </c>
      <c r="C45" s="9" t="n">
        <f aca="false">C38+C43</f>
        <v>5587306</v>
      </c>
      <c r="D45" s="9" t="n">
        <f aca="false">D38+D43</f>
        <v>11455258</v>
      </c>
      <c r="E45" s="10" t="n">
        <f aca="false">E38+E43</f>
        <v>21160754</v>
      </c>
    </row>
    <row r="46" customFormat="false" ht="16.8" hidden="false" customHeight="false" outlineLevel="0" collapsed="false">
      <c r="A46" s="13" t="s">
        <v>48</v>
      </c>
      <c r="B46" s="14" t="n">
        <f aca="false">B39+B44</f>
        <v>34</v>
      </c>
      <c r="C46" s="14" t="n">
        <f aca="false">C39+C44</f>
        <v>26</v>
      </c>
      <c r="D46" s="14" t="n">
        <f aca="false">D39+D44</f>
        <v>34</v>
      </c>
      <c r="E46" s="15" t="n">
        <f aca="false">E39+E44</f>
        <v>36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吳昱賢</cp:lastModifiedBy>
  <dcterms:modified xsi:type="dcterms:W3CDTF">2024-04-17T01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